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Sonstige geschäftl. Ausgaben" sheetId="6" state="visible" r:id="rId7"/>
    <sheet name="Mathematik" sheetId="7" state="visible" r:id="rId8"/>
    <sheet name="Biologie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2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3</xdr:colOff>
                <xdr:row>14</xdr:row>
                <xdr:rowOff>6</xdr:rowOff>
              </xdr:from>
              <xdr:to>
                <xdr:col>2</xdr:col>
                <xdr:colOff>117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59931160"/>
        <c:axId val="36583364"/>
      </c:barChart>
      <c:catAx>
        <c:axId val="599311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83364"/>
        <c:crossesAt val="0"/>
        <c:auto val="1"/>
        <c:lblAlgn val="ctr"/>
        <c:lblOffset val="100"/>
        <c:noMultiLvlLbl val="0"/>
      </c:catAx>
      <c:valAx>
        <c:axId val="3658336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3116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79932254"/>
        <c:axId val="86849835"/>
      </c:barChart>
      <c:catAx>
        <c:axId val="79932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849835"/>
        <c:crossesAt val="0"/>
        <c:auto val="1"/>
        <c:lblAlgn val="ctr"/>
        <c:lblOffset val="100"/>
        <c:noMultiLvlLbl val="0"/>
      </c:catAx>
      <c:valAx>
        <c:axId val="8684983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3225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17569491"/>
        <c:axId val="11773615"/>
      </c:barChart>
      <c:catAx>
        <c:axId val="17569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73615"/>
        <c:crossesAt val="0"/>
        <c:auto val="1"/>
        <c:lblAlgn val="ctr"/>
        <c:lblOffset val="100"/>
        <c:noMultiLvlLbl val="0"/>
      </c:catAx>
      <c:valAx>
        <c:axId val="1177361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6949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33598391"/>
        <c:axId val="26506473"/>
      </c:barChart>
      <c:catAx>
        <c:axId val="33598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06473"/>
        <c:crossesAt val="0"/>
        <c:auto val="1"/>
        <c:lblAlgn val="ctr"/>
        <c:lblOffset val="100"/>
        <c:noMultiLvlLbl val="0"/>
      </c:catAx>
      <c:valAx>
        <c:axId val="2650647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9839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65945972"/>
        <c:axId val="23807914"/>
      </c:barChart>
      <c:catAx>
        <c:axId val="6594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807914"/>
        <c:crossesAt val="0"/>
        <c:auto val="1"/>
        <c:lblAlgn val="ctr"/>
        <c:lblOffset val="100"/>
        <c:noMultiLvlLbl val="0"/>
      </c:catAx>
      <c:valAx>
        <c:axId val="2380791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94597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69638025"/>
        <c:axId val="67245589"/>
      </c:barChart>
      <c:catAx>
        <c:axId val="69638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245589"/>
        <c:crossesAt val="0"/>
        <c:auto val="1"/>
        <c:lblAlgn val="ctr"/>
        <c:lblOffset val="100"/>
        <c:noMultiLvlLbl val="0"/>
      </c:catAx>
      <c:valAx>
        <c:axId val="6724558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3802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48062935"/>
        <c:axId val="39680638"/>
      </c:barChart>
      <c:catAx>
        <c:axId val="4806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9680638"/>
        <c:crossesAt val="0"/>
        <c:auto val="1"/>
        <c:lblAlgn val="ctr"/>
        <c:lblOffset val="100"/>
        <c:noMultiLvlLbl val="0"/>
      </c:catAx>
      <c:valAx>
        <c:axId val="39680638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06293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32052821128"/>
          <c:y val="0.0690417011875173"/>
          <c:w val="0.966986794717887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37407757"/>
        <c:axId val="22338266"/>
      </c:barChart>
      <c:catAx>
        <c:axId val="37407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338266"/>
        <c:crossesAt val="0"/>
        <c:auto val="1"/>
        <c:lblAlgn val="ctr"/>
        <c:lblOffset val="100"/>
        <c:noMultiLvlLbl val="0"/>
      </c:catAx>
      <c:valAx>
        <c:axId val="2233826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407757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6334222"/>
        <c:axId val="36644342"/>
      </c:barChart>
      <c:catAx>
        <c:axId val="66334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644342"/>
        <c:crossesAt val="0"/>
        <c:auto val="1"/>
        <c:lblAlgn val="ctr"/>
        <c:lblOffset val="100"/>
        <c:noMultiLvlLbl val="0"/>
      </c:catAx>
      <c:valAx>
        <c:axId val="3664434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33422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1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2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3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4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5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6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7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8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55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8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2" t="s">
        <v>31</v>
      </c>
      <c r="G6" s="92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8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3"/>
      <c r="G10" s="93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1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8</f>
        <v>60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7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61"/>
      <c r="B1" s="62" t="s">
        <v>22</v>
      </c>
      <c r="C1" s="62"/>
      <c r="D1" s="63"/>
      <c r="E1" s="63"/>
      <c r="F1" s="94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5" t="s">
        <v>24</v>
      </c>
      <c r="G2" s="96" t="n">
        <f aca="false">Gesamtübersicht!C19</f>
        <v>450</v>
      </c>
    </row>
    <row r="3" customFormat="false" ht="34.8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8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8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8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8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8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8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8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8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8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8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8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8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8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8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8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8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8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8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8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8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8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8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8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8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8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8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8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8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8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8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8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3:06Z</cp:lastPrinted>
  <dcterms:modified xsi:type="dcterms:W3CDTF">2000-03-22T21:04:02Z</dcterms:modified>
  <cp:revision>0</cp:revision>
  <dc:subject>Haushaltsführung</dc:subject>
  <dc:title>Den Etat im Griff</dc:title>
</cp:coreProperties>
</file>