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97364012"/>
        <c:axId val="59317060"/>
      </c:barChart>
      <c:catAx>
        <c:axId val="973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7060"/>
        <c:crossesAt val="0"/>
        <c:auto val="1"/>
        <c:lblAlgn val="ctr"/>
        <c:lblOffset val="100"/>
        <c:noMultiLvlLbl val="0"/>
      </c:catAx>
      <c:valAx>
        <c:axId val="5931706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401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62289804"/>
        <c:axId val="83480985"/>
      </c:barChart>
      <c:catAx>
        <c:axId val="6228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0985"/>
        <c:crossesAt val="0"/>
        <c:auto val="1"/>
        <c:lblAlgn val="ctr"/>
        <c:lblOffset val="100"/>
        <c:noMultiLvlLbl val="0"/>
      </c:catAx>
      <c:valAx>
        <c:axId val="8348098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980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89972005"/>
        <c:axId val="83904014"/>
      </c:barChart>
      <c:catAx>
        <c:axId val="899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04014"/>
        <c:crossesAt val="0"/>
        <c:auto val="1"/>
        <c:lblAlgn val="ctr"/>
        <c:lblOffset val="100"/>
        <c:noMultiLvlLbl val="0"/>
      </c:catAx>
      <c:valAx>
        <c:axId val="8390401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200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19829905"/>
        <c:axId val="96667562"/>
      </c:barChart>
      <c:catAx>
        <c:axId val="1982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7562"/>
        <c:crossesAt val="0"/>
        <c:auto val="1"/>
        <c:lblAlgn val="ctr"/>
        <c:lblOffset val="100"/>
        <c:noMultiLvlLbl val="0"/>
      </c:catAx>
      <c:valAx>
        <c:axId val="9666756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990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16549401"/>
        <c:axId val="26953379"/>
      </c:barChart>
      <c:catAx>
        <c:axId val="165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3379"/>
        <c:crossesAt val="0"/>
        <c:auto val="1"/>
        <c:lblAlgn val="ctr"/>
        <c:lblOffset val="100"/>
        <c:noMultiLvlLbl val="0"/>
      </c:catAx>
      <c:valAx>
        <c:axId val="2695337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940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21194649"/>
        <c:axId val="72631707"/>
      </c:barChart>
      <c:catAx>
        <c:axId val="211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31707"/>
        <c:crossesAt val="0"/>
        <c:auto val="1"/>
        <c:lblAlgn val="ctr"/>
        <c:lblOffset val="100"/>
        <c:noMultiLvlLbl val="0"/>
      </c:catAx>
      <c:valAx>
        <c:axId val="7263170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9464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33965130"/>
        <c:axId val="85756646"/>
      </c:barChart>
      <c:catAx>
        <c:axId val="339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56646"/>
        <c:crossesAt val="0"/>
        <c:auto val="1"/>
        <c:lblAlgn val="ctr"/>
        <c:lblOffset val="100"/>
        <c:noMultiLvlLbl val="0"/>
      </c:catAx>
      <c:valAx>
        <c:axId val="8575664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6513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31074159"/>
        <c:axId val="93249883"/>
      </c:barChart>
      <c:catAx>
        <c:axId val="3107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9883"/>
        <c:crossesAt val="0"/>
        <c:auto val="1"/>
        <c:lblAlgn val="ctr"/>
        <c:lblOffset val="100"/>
        <c:noMultiLvlLbl val="0"/>
      </c:catAx>
      <c:valAx>
        <c:axId val="9324988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415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78688720"/>
        <c:axId val="27170786"/>
      </c:barChart>
      <c:catAx>
        <c:axId val="7868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0786"/>
        <c:crossesAt val="0"/>
        <c:auto val="1"/>
        <c:lblAlgn val="ctr"/>
        <c:lblOffset val="100"/>
        <c:noMultiLvlLbl val="0"/>
      </c:catAx>
      <c:valAx>
        <c:axId val="2717078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872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