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Biologie" sheetId="6" state="visible" r:id="rId7"/>
    <sheet name="Sonstige geschäftl. Ausgaben" sheetId="7" state="visible" r:id="rId8"/>
    <sheet name="Mathematik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3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4</xdr:row>
                <xdr:rowOff>6</xdr:rowOff>
              </xdr:from>
              <xdr:to>
                <xdr:col>2</xdr:col>
                <xdr:colOff>116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22600172"/>
        <c:axId val="45687222"/>
      </c:barChart>
      <c:catAx>
        <c:axId val="226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7222"/>
        <c:crossesAt val="0"/>
        <c:auto val="1"/>
        <c:lblAlgn val="ctr"/>
        <c:lblOffset val="100"/>
        <c:noMultiLvlLbl val="0"/>
      </c:catAx>
      <c:valAx>
        <c:axId val="4568722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017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34564224"/>
        <c:axId val="58608198"/>
      </c:barChart>
      <c:catAx>
        <c:axId val="3456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08198"/>
        <c:crossesAt val="0"/>
        <c:auto val="1"/>
        <c:lblAlgn val="ctr"/>
        <c:lblOffset val="100"/>
        <c:noMultiLvlLbl val="0"/>
      </c:catAx>
      <c:valAx>
        <c:axId val="5860819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6422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52751169"/>
        <c:axId val="13525879"/>
      </c:barChart>
      <c:catAx>
        <c:axId val="5275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25879"/>
        <c:crossesAt val="0"/>
        <c:auto val="1"/>
        <c:lblAlgn val="ctr"/>
        <c:lblOffset val="100"/>
        <c:noMultiLvlLbl val="0"/>
      </c:catAx>
      <c:valAx>
        <c:axId val="1352587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5116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69523642"/>
        <c:axId val="11252555"/>
      </c:barChart>
      <c:catAx>
        <c:axId val="6952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2555"/>
        <c:crossesAt val="0"/>
        <c:auto val="1"/>
        <c:lblAlgn val="ctr"/>
        <c:lblOffset val="100"/>
        <c:noMultiLvlLbl val="0"/>
      </c:catAx>
      <c:valAx>
        <c:axId val="1125255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2364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42757593"/>
        <c:axId val="75478208"/>
      </c:barChart>
      <c:catAx>
        <c:axId val="4275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78208"/>
        <c:crossesAt val="0"/>
        <c:auto val="1"/>
        <c:lblAlgn val="ctr"/>
        <c:lblOffset val="100"/>
        <c:noMultiLvlLbl val="0"/>
      </c:catAx>
      <c:valAx>
        <c:axId val="7547820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5759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1159459"/>
        <c:axId val="89211482"/>
      </c:barChart>
      <c:catAx>
        <c:axId val="115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11482"/>
        <c:crossesAt val="0"/>
        <c:auto val="1"/>
        <c:lblAlgn val="ctr"/>
        <c:lblOffset val="100"/>
        <c:noMultiLvlLbl val="0"/>
      </c:catAx>
      <c:valAx>
        <c:axId val="8921148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9459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23069737"/>
        <c:axId val="24530351"/>
      </c:barChart>
      <c:catAx>
        <c:axId val="2306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30351"/>
        <c:crossesAt val="0"/>
        <c:auto val="1"/>
        <c:lblAlgn val="ctr"/>
        <c:lblOffset val="100"/>
        <c:noMultiLvlLbl val="0"/>
      </c:catAx>
      <c:valAx>
        <c:axId val="24530351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6973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4827592"/>
        <c:axId val="90782469"/>
      </c:barChart>
      <c:catAx>
        <c:axId val="482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82469"/>
        <c:crossesAt val="0"/>
        <c:auto val="1"/>
        <c:lblAlgn val="ctr"/>
        <c:lblOffset val="100"/>
        <c:noMultiLvlLbl val="0"/>
      </c:catAx>
      <c:valAx>
        <c:axId val="9078246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759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9509760"/>
        <c:axId val="97180580"/>
      </c:barChart>
      <c:catAx>
        <c:axId val="950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80580"/>
        <c:crossesAt val="0"/>
        <c:auto val="1"/>
        <c:lblAlgn val="ctr"/>
        <c:lblOffset val="100"/>
        <c:noMultiLvlLbl val="0"/>
      </c:catAx>
      <c:valAx>
        <c:axId val="9718058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976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1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2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3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4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5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6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7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8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8.33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95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8</f>
        <v>6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4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6" t="s">
        <v>31</v>
      </c>
      <c r="G6" s="96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7"/>
      <c r="G10" s="97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9</f>
        <v>45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05:26Z</cp:lastPrinted>
  <dcterms:modified xsi:type="dcterms:W3CDTF">2000-03-22T21:08:33Z</dcterms:modified>
  <cp:revision>0</cp:revision>
  <dc:subject>Haushaltsführung</dc:subject>
  <dc:title>Den Etat im Griff</dc:title>
</cp:coreProperties>
</file>