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Vorlage" sheetId="1" state="visible" r:id="rId2"/>
    <sheet name="Core i5 750 -- CPU1" sheetId="2" state="visible" r:id="rId3"/>
    <sheet name="Core i5 750 -- CPU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rFont val="Arial"/>
            <family val="2"/>
          </rPr>
          <t xml:space="preserve">Referenzzeile im Nominalbetri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11</xdr:row>
                <xdr:rowOff>17</xdr:rowOff>
              </xdr:from>
              <xdr:to>
                <xdr:col>1</xdr:col>
                <xdr:colOff>-28</xdr:colOff>
                <xdr:row>12</xdr:row>
                <xdr:rowOff>-2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rFont val="Arial"/>
            <family val="2"/>
          </rPr>
          <t xml:space="preserve">Zeilen oberhalb dieses Wertes werden marki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12</xdr:rowOff>
              </xdr:from>
              <xdr:to>
                <xdr:col>4</xdr:col>
                <xdr:colOff>9</xdr:colOff>
                <xdr:row>6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rFont val="Arial"/>
            <family val="2"/>
          </rPr>
          <t xml:space="preserve">mögliche Werte:
Ok: Dieser Lauf war stabil und soll in die Auswertung
Throttling: Stabiler Lauf, aber CPU im Throtling ==&gt; nicht in die Auswertung
Absturz: Zeile wird farblich markiert, nicht in die Auswer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</xdr:row>
                <xdr:rowOff>6</xdr:rowOff>
              </xdr:from>
              <xdr:to>
                <xdr:col>9</xdr:col>
                <xdr:colOff>58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101">
  <si>
    <t xml:space="preserve">Mainboard</t>
  </si>
  <si>
    <t xml:space="preserve">Hinweise:</t>
  </si>
  <si>
    <t xml:space="preserve">Prozessor</t>
  </si>
  <si>
    <t xml:space="preserve">Die Felder oben Links (B1:B9) beschreiben das Testsystem</t>
  </si>
  <si>
    <t xml:space="preserve">SSPEC- /OPN-Code</t>
  </si>
  <si>
    <t xml:space="preserve">Darunter steht jede Zeile für einen eigenen Übertaktungsversuch</t>
  </si>
  <si>
    <t xml:space="preserve">erlaubte Kernspannung</t>
  </si>
  <si>
    <t xml:space="preserve">Zeile 13 ist für eine erste Untersuchung des Systems im Nominalbetrieb reserviert</t>
  </si>
  <si>
    <t xml:space="preserve">Standard-Spannung Leerlauf</t>
  </si>
  <si>
    <t xml:space="preserve">Ab Zeile 14 folgen dann Einträge mit veränderten Parametern</t>
  </si>
  <si>
    <t xml:space="preserve">Leistungsaufnahme Leerlauf</t>
  </si>
  <si>
    <t xml:space="preserve">Spalten A bis E: Die für den jeweiligen Lauf im BIOS-Setup oder per Software gemachten Einstellungen</t>
  </si>
  <si>
    <t xml:space="preserve">Einstellungen</t>
  </si>
  <si>
    <t xml:space="preserve">Spalte F: Bewertung dieser Zeile (Nur Zeilen mit „Ok“ gehen in die Grafik ein, Zellenm mit „Absturz“ werden rot)</t>
  </si>
  <si>
    <t xml:space="preserve">Zulässige Temperatur</t>
  </si>
  <si>
    <t xml:space="preserve">Spalte G bis N: Analysen per Software, Messungen und Benchmarks für die jeweilige Einstellung</t>
  </si>
  <si>
    <t xml:space="preserve">Spalten O bis T: Formelfelder, die automatisch die relative Veränderung berechnen</t>
  </si>
  <si>
    <t xml:space="preserve">Übertaktungsexperimente</t>
  </si>
  <si>
    <t xml:space="preserve">Die Grafik nutzt diese blau unterlegten Formelfelder</t>
  </si>
  <si>
    <t xml:space="preserve">Einstellungen im BIOS-Setup oder per Software</t>
  </si>
  <si>
    <t xml:space="preserve">Diagnose per CPU-Z und HWMonitor</t>
  </si>
  <si>
    <t xml:space="preserve">Messungen</t>
  </si>
  <si>
    <t xml:space="preserve">Normiert auf Nominalbetrieb (Zeile 13)</t>
  </si>
  <si>
    <t xml:space="preserve">Kernspannung</t>
  </si>
  <si>
    <t xml:space="preserve">sonstige Spannungen</t>
  </si>
  <si>
    <t xml:space="preserve">Multipli-kator</t>
  </si>
  <si>
    <t xml:space="preserve">Basistakt-frequenz</t>
  </si>
  <si>
    <t xml:space="preserve">Speicher</t>
  </si>
  <si>
    <t xml:space="preserve">Status</t>
  </si>
  <si>
    <t xml:space="preserve">Speicher-multiplikator</t>
  </si>
  <si>
    <t xml:space="preserve">Basistakt</t>
  </si>
  <si>
    <t xml:space="preserve">CPU-Takt </t>
  </si>
  <si>
    <t xml:space="preserve">Speichertakt </t>
  </si>
  <si>
    <t xml:space="preserve">Kernspan-nung unter Last</t>
  </si>
  <si>
    <t xml:space="preserve">Kerntem-peratur</t>
  </si>
  <si>
    <t xml:space="preserve">elektrische Leistung</t>
  </si>
  <si>
    <t xml:space="preserve">Cinebench R11.5 (CPU)</t>
  </si>
  <si>
    <t xml:space="preserve">CPU-Takt %</t>
  </si>
  <si>
    <t xml:space="preserve">Speichertakt %</t>
  </si>
  <si>
    <t xml:space="preserve">Kernspannung %</t>
  </si>
  <si>
    <t xml:space="preserve">Kerntemperatur %</t>
  </si>
  <si>
    <t xml:space="preserve">elektrische Leistung %</t>
  </si>
  <si>
    <t xml:space="preserve">Performance %</t>
  </si>
  <si>
    <t xml:space="preserve">Standard</t>
  </si>
  <si>
    <t xml:space="preserve">Ok</t>
  </si>
  <si>
    <t xml:space="preserve">Asus P7P55D Deluxe</t>
  </si>
  <si>
    <t xml:space="preserve">Core i5 750</t>
  </si>
  <si>
    <t xml:space="preserve">Confidential</t>
  </si>
  <si>
    <t xml:space="preserve">0.6500V-1.4000V</t>
  </si>
  <si>
    <t xml:space="preserve">Standard-Spannung Last</t>
  </si>
  <si>
    <t xml:space="preserve">Leistungsaufnahme Last</t>
  </si>
  <si>
    <t xml:space="preserve">EIST an, C1E an</t>
  </si>
  <si>
    <t xml:space="preserve">Standard (21, Turbo an)</t>
  </si>
  <si>
    <t xml:space="preserve">PC3-10600-9-9-9-24</t>
  </si>
  <si>
    <t xml:space="preserve">Standard (20, Turbo aus)</t>
  </si>
  <si>
    <t xml:space="preserve">auto (1,0625 V)</t>
  </si>
  <si>
    <t xml:space="preserve">auto: IMC: 1,10 (standard)
auto (V-DRAM: 1,65 V)</t>
  </si>
  <si>
    <t xml:space="preserve">15 (BIOS)</t>
  </si>
  <si>
    <t xml:space="preserve">PC3-10600-9-11-11-28</t>
  </si>
  <si>
    <t xml:space="preserve">auto (0,850 V)</t>
  </si>
  <si>
    <t xml:space="preserve">auto: IMC: 1,15 V
auto (V-DRAM: 1,50 V)</t>
  </si>
  <si>
    <t xml:space="preserve">PC3-6400-6-7-7-18 (auto)</t>
  </si>
  <si>
    <t xml:space="preserve">PC3-8500-9-9-9-24</t>
  </si>
  <si>
    <t xml:space="preserve">auto: IMC: 1,15 V
auto (V-DRAM: 1,55 V)</t>
  </si>
  <si>
    <t xml:space="preserve">auto: IMC: 1,2 V
auto (V-DRAM: 1,55 V)</t>
  </si>
  <si>
    <t xml:space="preserve">PC3-8500-9-10-10-26</t>
  </si>
  <si>
    <t xml:space="preserve">auto: IMC: 1,2 V
auto (V-DRAM: 1,65 V)</t>
  </si>
  <si>
    <t xml:space="preserve">PC3-8500-9-10-10-27</t>
  </si>
  <si>
    <t xml:space="preserve">auto: IMC: 1,25 V
auto (V-DRAM: 1,65 V)</t>
  </si>
  <si>
    <t xml:space="preserve">PC3-8500-9-11-11-28</t>
  </si>
  <si>
    <t xml:space="preserve">PC3-8500-9-11-11-29</t>
  </si>
  <si>
    <t xml:space="preserve">auto: IMC: 1,25
auto (V-DRAM: 1,65 V)</t>
  </si>
  <si>
    <t xml:space="preserve">V-Core: 1,40 V</t>
  </si>
  <si>
    <t xml:space="preserve">IMC: 1,4 V
V-DRAM: 1,65</t>
  </si>
  <si>
    <t xml:space="preserve">PC3-6400-8-9-9-23</t>
  </si>
  <si>
    <t xml:space="preserve">Absturz</t>
  </si>
  <si>
    <t xml:space="preserve">startet nicht</t>
  </si>
  <si>
    <t xml:space="preserve">16 (BIOS)</t>
  </si>
  <si>
    <t xml:space="preserve">17 (BIOS)</t>
  </si>
  <si>
    <t xml:space="preserve">18 (BIOS)</t>
  </si>
  <si>
    <t xml:space="preserve">auto: IMC: 1,30 V
auto (V-DRAM: 1,65 V)</t>
  </si>
  <si>
    <t xml:space="preserve">19 (BIOS)</t>
  </si>
  <si>
    <t xml:space="preserve">auto: IMC: 1,35 V
auto (V-DRAM: 1,65 V)</t>
  </si>
  <si>
    <t xml:space="preserve">20 (BIOS)</t>
  </si>
  <si>
    <t xml:space="preserve">auto: IMC: 1,4 V
auto (V-DRAM: 1,65 V)</t>
  </si>
  <si>
    <t xml:space="preserve">21 (BIOS)</t>
  </si>
  <si>
    <t xml:space="preserve">1,500 V (BIOS)</t>
  </si>
  <si>
    <t xml:space="preserve">IMC: 1,4 V
auto (V-DRAM: 1,65 V)</t>
  </si>
  <si>
    <t xml:space="preserve">IMC: 1,475 V
auto (V-DRAM: 1,65 V)</t>
  </si>
  <si>
    <t xml:space="preserve">619,,6</t>
  </si>
  <si>
    <t xml:space="preserve">Core i5-750</t>
  </si>
  <si>
    <t xml:space="preserve">SLBLC (http://ark.intel.com/Product.aspx?spec=slblc)</t>
  </si>
  <si>
    <t xml:space="preserve">auto (1,03125 V)</t>
  </si>
  <si>
    <t xml:space="preserve">auto: IMC: 1,36875 V
auto (V-DRAM: 1,65 V)</t>
  </si>
  <si>
    <t xml:space="preserve">IMC: 1,4V
V-DRAM: 1,70 V</t>
  </si>
  <si>
    <t xml:space="preserve">Windows startet nicht</t>
  </si>
  <si>
    <t xml:space="preserve">1,550 V (BIOS)</t>
  </si>
  <si>
    <t xml:space="preserve">1,600 V (BIOS)</t>
  </si>
  <si>
    <t xml:space="preserve">1,5625 V (BIOS)</t>
  </si>
  <si>
    <t xml:space="preserve">auto: IMC: 1,4 V
auto (V-DRAM: 1,65 V)
ANDERES NT</t>
  </si>
  <si>
    <t xml:space="preserve">1,575 V (BIOS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&quot; V&quot;"/>
    <numFmt numFmtId="166" formatCode="0.0&quot;**W&quot;"/>
    <numFmt numFmtId="167" formatCode="0&quot; °C&quot;"/>
    <numFmt numFmtId="168" formatCode="0.0000&quot; V&quot;"/>
    <numFmt numFmtId="169" formatCode="0"/>
    <numFmt numFmtId="170" formatCode="0.0&quot; MHz&quot;"/>
    <numFmt numFmtId="171" formatCode="0.0&quot; W&quot;"/>
    <numFmt numFmtId="172" formatCode="0.00&quot; CB&quot;"/>
    <numFmt numFmtId="173" formatCode="0.0%"/>
    <numFmt numFmtId="174" formatCode="0.00%"/>
    <numFmt numFmtId="175" formatCode="0.00"/>
    <numFmt numFmtId="176" formatCode="0.00&quot;**CB&quot;"/>
    <numFmt numFmtId="17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Hind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B84700"/>
        <bgColor rgb="FFFF420E"/>
      </patternFill>
    </fill>
    <fill>
      <patternFill patternType="solid">
        <fgColor rgb="FFFFFF00"/>
        <bgColor rgb="FFFFFF00"/>
      </patternFill>
    </fill>
    <fill>
      <patternFill patternType="solid">
        <fgColor rgb="FFCCCCCC"/>
        <bgColor rgb="FFB3B3B3"/>
      </patternFill>
    </fill>
    <fill>
      <patternFill patternType="solid">
        <fgColor rgb="FF00AE00"/>
        <bgColor rgb="FF579D1C"/>
      </patternFill>
    </fill>
    <fill>
      <patternFill patternType="solid">
        <fgColor rgb="FFE6E6FF"/>
        <bgColor rgb="FFCCFFFF"/>
      </patternFill>
    </fill>
    <fill>
      <patternFill patternType="solid">
        <fgColor rgb="FFFF3366"/>
        <bgColor rgb="FFFF420E"/>
      </patternFill>
    </fill>
    <fill>
      <patternFill patternType="solid">
        <fgColor rgb="FF999999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5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5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6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7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7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8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8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0" fillId="5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7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7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ehler" xfId="20"/>
    <cellStyle name="Gelb" xfId="21"/>
    <cellStyle name="Warnung" xfId="22"/>
  </cellStyles>
  <dxfs count="9"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E6E6FF"/>
      <rgbColor rgb="FFFF3366"/>
      <rgbColor rgb="FF00FF00"/>
      <rgbColor rgb="FF0000FF"/>
      <rgbColor rgb="FFFFFF00"/>
      <rgbColor rgb="FFFF00FF"/>
      <rgbColor rgb="FF00FFFF"/>
      <rgbColor rgb="FF7E0021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99999"/>
      <rgbColor rgb="FF004586"/>
      <rgbColor rgb="FF579D1C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Prozentuale Veränder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Vorlage!$Q$12:$Q$12</c:f>
              <c:strCache>
                <c:ptCount val="1"/>
                <c:pt idx="0">
                  <c:v>Speichertakt %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lage!$P$13:$P$100</c:f>
              <c:numCache>
                <c:formatCode>General</c:formatCode>
                <c:ptCount val="88"/>
              </c:numCache>
            </c:numRef>
          </c:xVal>
          <c:yVal>
            <c:numRef>
              <c:f>Vorlage!$Q$13:$Q$100</c:f>
              <c:numCache>
                <c:formatCode>General</c:formatCode>
                <c:ptCount val="88"/>
              </c:numCache>
            </c:numRef>
          </c:yVal>
          <c:smooth val="0"/>
        </c:ser>
        <c:ser>
          <c:idx val="1"/>
          <c:order val="1"/>
          <c:tx>
            <c:strRef>
              <c:f>Vorlage!$R$12:$R$12</c:f>
              <c:strCache>
                <c:ptCount val="1"/>
                <c:pt idx="0">
                  <c:v>Kernspannung 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lage!$P$13:$P$100</c:f>
              <c:numCache>
                <c:formatCode>General</c:formatCode>
                <c:ptCount val="88"/>
              </c:numCache>
            </c:numRef>
          </c:xVal>
          <c:yVal>
            <c:numRef>
              <c:f>Vorlage!$R$13:$R$100</c:f>
              <c:numCache>
                <c:formatCode>General</c:formatCode>
                <c:ptCount val="88"/>
              </c:numCache>
            </c:numRef>
          </c:yVal>
          <c:smooth val="0"/>
        </c:ser>
        <c:ser>
          <c:idx val="2"/>
          <c:order val="2"/>
          <c:tx>
            <c:strRef>
              <c:f>Vorlage!$S$12:$S$12</c:f>
              <c:strCache>
                <c:ptCount val="1"/>
                <c:pt idx="0">
                  <c:v>Kerntemperatur 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lage!$P$13:$P$100</c:f>
              <c:numCache>
                <c:formatCode>General</c:formatCode>
                <c:ptCount val="88"/>
              </c:numCache>
            </c:numRef>
          </c:xVal>
          <c:yVal>
            <c:numRef>
              <c:f>Vorlage!$S$13:$S$100</c:f>
              <c:numCache>
                <c:formatCode>General</c:formatCode>
                <c:ptCount val="88"/>
              </c:numCache>
            </c:numRef>
          </c:yVal>
          <c:smooth val="0"/>
        </c:ser>
        <c:ser>
          <c:idx val="3"/>
          <c:order val="3"/>
          <c:tx>
            <c:strRef>
              <c:f>Vorlage!$T$12:$T$12</c:f>
              <c:strCache>
                <c:ptCount val="1"/>
                <c:pt idx="0">
                  <c:v>elektrische Leistung 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lage!$P$13:$P$100</c:f>
              <c:numCache>
                <c:formatCode>General</c:formatCode>
                <c:ptCount val="88"/>
              </c:numCache>
            </c:numRef>
          </c:xVal>
          <c:yVal>
            <c:numRef>
              <c:f>Vorlage!$T$13:$T$100</c:f>
              <c:numCache>
                <c:formatCode>General</c:formatCode>
                <c:ptCount val="88"/>
              </c:numCache>
            </c:numRef>
          </c:yVal>
          <c:smooth val="0"/>
        </c:ser>
        <c:ser>
          <c:idx val="4"/>
          <c:order val="4"/>
          <c:tx>
            <c:strRef>
              <c:f>Vorlage!$U$12:$U$12</c:f>
              <c:strCache>
                <c:ptCount val="1"/>
                <c:pt idx="0">
                  <c:v>Performance 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circ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lage!$P$13:$P$100</c:f>
              <c:numCache>
                <c:formatCode>General</c:formatCode>
                <c:ptCount val="88"/>
              </c:numCache>
            </c:numRef>
          </c:xVal>
          <c:yVal>
            <c:numRef>
              <c:f>Vorlage!$U$13:$U$100</c:f>
              <c:numCache>
                <c:formatCode>General</c:formatCode>
                <c:ptCount val="88"/>
              </c:numCache>
            </c:numRef>
          </c:yVal>
          <c:smooth val="0"/>
        </c:ser>
        <c:axId val="48865972"/>
        <c:axId val="73530133"/>
      </c:scatterChart>
      <c:valAx>
        <c:axId val="4886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133"/>
        <c:crossesAt val="0"/>
        <c:crossBetween val="midCat"/>
      </c:valAx>
      <c:valAx>
        <c:axId val="73530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re i5-750 -- CPU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ore i5 750 -- CPU1'!$P$12:$P$12</c:f>
              <c:strCache>
                <c:ptCount val="1"/>
                <c:pt idx="0">
                  <c:v>Speichertakt %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1'!$O$13:$O$45</c:f>
              <c:numCache>
                <c:formatCode>General</c:formatCode>
                <c:ptCount val="33"/>
                <c:pt idx="0">
                  <c:v>0</c:v>
                </c:pt>
                <c:pt idx="10">
                  <c:v>0.0172321714672268</c:v>
                </c:pt>
                <c:pt idx="11">
                  <c:v>0.0443265567700359</c:v>
                </c:pt>
                <c:pt idx="12">
                  <c:v>0.071670167693239</c:v>
                </c:pt>
                <c:pt idx="14">
                  <c:v>0.108591163171574</c:v>
                </c:pt>
                <c:pt idx="23">
                  <c:v>0.143019902445972</c:v>
                </c:pt>
                <c:pt idx="24">
                  <c:v>0.214512051838929</c:v>
                </c:pt>
                <c:pt idx="25">
                  <c:v>0.285932993911774</c:v>
                </c:pt>
                <c:pt idx="26">
                  <c:v>0.357389539644676</c:v>
                </c:pt>
                <c:pt idx="27">
                  <c:v>0.428917292697689</c:v>
                </c:pt>
                <c:pt idx="28">
                  <c:v>0.500267027450422</c:v>
                </c:pt>
              </c:numCache>
            </c:numRef>
          </c:xVal>
          <c:yVal>
            <c:numRef>
              <c:f>'Core i5 750 -- CPU1'!$P$13:$P$45</c:f>
              <c:numCache>
                <c:formatCode>General</c:formatCode>
                <c:ptCount val="33"/>
                <c:pt idx="0">
                  <c:v>0</c:v>
                </c:pt>
                <c:pt idx="10">
                  <c:v>0.139204545454545</c:v>
                </c:pt>
                <c:pt idx="11">
                  <c:v>0.169557416267943</c:v>
                </c:pt>
                <c:pt idx="12">
                  <c:v>0.20005980861244</c:v>
                </c:pt>
                <c:pt idx="14">
                  <c:v>0.241626794258373</c:v>
                </c:pt>
                <c:pt idx="23">
                  <c:v>0.20005980861244</c:v>
                </c:pt>
                <c:pt idx="24">
                  <c:v>0.200209330143541</c:v>
                </c:pt>
                <c:pt idx="25">
                  <c:v>0.200209330143541</c:v>
                </c:pt>
                <c:pt idx="26">
                  <c:v>0.200209330143541</c:v>
                </c:pt>
                <c:pt idx="27">
                  <c:v>0.200209330143541</c:v>
                </c:pt>
                <c:pt idx="28">
                  <c:v>0.200209330143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re i5 750 -- CPU1'!$Q$12:$Q$12</c:f>
              <c:strCache>
                <c:ptCount val="1"/>
                <c:pt idx="0">
                  <c:v>Kernspannung 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1'!$O$13:$O$45</c:f>
              <c:numCache>
                <c:formatCode>General</c:formatCode>
                <c:ptCount val="33"/>
                <c:pt idx="0">
                  <c:v>0</c:v>
                </c:pt>
                <c:pt idx="10">
                  <c:v>0.0172321714672268</c:v>
                </c:pt>
                <c:pt idx="11">
                  <c:v>0.0443265567700359</c:v>
                </c:pt>
                <c:pt idx="12">
                  <c:v>0.071670167693239</c:v>
                </c:pt>
                <c:pt idx="14">
                  <c:v>0.108591163171574</c:v>
                </c:pt>
                <c:pt idx="23">
                  <c:v>0.143019902445972</c:v>
                </c:pt>
                <c:pt idx="24">
                  <c:v>0.214512051838929</c:v>
                </c:pt>
                <c:pt idx="25">
                  <c:v>0.285932993911774</c:v>
                </c:pt>
                <c:pt idx="26">
                  <c:v>0.357389539644676</c:v>
                </c:pt>
                <c:pt idx="27">
                  <c:v>0.428917292697689</c:v>
                </c:pt>
                <c:pt idx="28">
                  <c:v>0.500267027450422</c:v>
                </c:pt>
              </c:numCache>
            </c:numRef>
          </c:xVal>
          <c:yVal>
            <c:numRef>
              <c:f>'Core i5 750 -- CPU1'!$Q$13:$Q$45</c:f>
              <c:numCache>
                <c:formatCode>General</c:formatCode>
                <c:ptCount val="33"/>
                <c:pt idx="0">
                  <c:v>0</c:v>
                </c:pt>
                <c:pt idx="10">
                  <c:v>-0.0197368421052632</c:v>
                </c:pt>
                <c:pt idx="11">
                  <c:v>-0.0197368421052632</c:v>
                </c:pt>
                <c:pt idx="12">
                  <c:v>0</c:v>
                </c:pt>
                <c:pt idx="14">
                  <c:v>0</c:v>
                </c:pt>
                <c:pt idx="23">
                  <c:v>0</c:v>
                </c:pt>
                <c:pt idx="24">
                  <c:v>0.013157894736842</c:v>
                </c:pt>
                <c:pt idx="25">
                  <c:v>0.0328947368421053</c:v>
                </c:pt>
                <c:pt idx="26">
                  <c:v>0.0526315789473684</c:v>
                </c:pt>
                <c:pt idx="27">
                  <c:v>0.105263157894737</c:v>
                </c:pt>
                <c:pt idx="28">
                  <c:v>0.14473684210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re i5 750 -- CPU1'!$R$12:$R$12</c:f>
              <c:strCache>
                <c:ptCount val="1"/>
                <c:pt idx="0">
                  <c:v>elektrische Leistung 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1'!$O$13:$O$45</c:f>
              <c:numCache>
                <c:formatCode>General</c:formatCode>
                <c:ptCount val="33"/>
                <c:pt idx="0">
                  <c:v>0</c:v>
                </c:pt>
                <c:pt idx="10">
                  <c:v>0.0172321714672268</c:v>
                </c:pt>
                <c:pt idx="11">
                  <c:v>0.0443265567700359</c:v>
                </c:pt>
                <c:pt idx="12">
                  <c:v>0.071670167693239</c:v>
                </c:pt>
                <c:pt idx="14">
                  <c:v>0.108591163171574</c:v>
                </c:pt>
                <c:pt idx="23">
                  <c:v>0.143019902445972</c:v>
                </c:pt>
                <c:pt idx="24">
                  <c:v>0.214512051838929</c:v>
                </c:pt>
                <c:pt idx="25">
                  <c:v>0.285932993911774</c:v>
                </c:pt>
                <c:pt idx="26">
                  <c:v>0.357389539644676</c:v>
                </c:pt>
                <c:pt idx="27">
                  <c:v>0.428917292697689</c:v>
                </c:pt>
                <c:pt idx="28">
                  <c:v>0.500267027450422</c:v>
                </c:pt>
              </c:numCache>
            </c:numRef>
          </c:xVal>
          <c:yVal>
            <c:numRef>
              <c:f>'Core i5 750 -- CPU1'!$R$13:$R$45</c:f>
              <c:numCache>
                <c:formatCode>General</c:formatCode>
                <c:ptCount val="33"/>
                <c:pt idx="0">
                  <c:v>0</c:v>
                </c:pt>
                <c:pt idx="10">
                  <c:v>0.144126357354393</c:v>
                </c:pt>
                <c:pt idx="11">
                  <c:v>0.159113344700709</c:v>
                </c:pt>
                <c:pt idx="12">
                  <c:v>0.214933141882796</c:v>
                </c:pt>
                <c:pt idx="14">
                  <c:v>0.246791707798618</c:v>
                </c:pt>
                <c:pt idx="23">
                  <c:v>0.254419815130575</c:v>
                </c:pt>
                <c:pt idx="24">
                  <c:v>0.311854976218254</c:v>
                </c:pt>
                <c:pt idx="25">
                  <c:v>0.396033384187382</c:v>
                </c:pt>
                <c:pt idx="26">
                  <c:v>0.513147267342726</c:v>
                </c:pt>
                <c:pt idx="27">
                  <c:v>0.76065691465494</c:v>
                </c:pt>
                <c:pt idx="28">
                  <c:v>0.964103024320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re i5 750 -- CPU1'!$S$12:$S$12</c:f>
              <c:strCache>
                <c:ptCount val="1"/>
                <c:pt idx="0">
                  <c:v>Kerntemperatur 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1'!$O$13:$O$45</c:f>
              <c:numCache>
                <c:formatCode>General</c:formatCode>
                <c:ptCount val="33"/>
                <c:pt idx="0">
                  <c:v>0</c:v>
                </c:pt>
                <c:pt idx="10">
                  <c:v>0.0172321714672268</c:v>
                </c:pt>
                <c:pt idx="11">
                  <c:v>0.0443265567700359</c:v>
                </c:pt>
                <c:pt idx="12">
                  <c:v>0.071670167693239</c:v>
                </c:pt>
                <c:pt idx="14">
                  <c:v>0.108591163171574</c:v>
                </c:pt>
                <c:pt idx="23">
                  <c:v>0.143019902445972</c:v>
                </c:pt>
                <c:pt idx="24">
                  <c:v>0.214512051838929</c:v>
                </c:pt>
                <c:pt idx="25">
                  <c:v>0.285932993911774</c:v>
                </c:pt>
                <c:pt idx="26">
                  <c:v>0.357389539644676</c:v>
                </c:pt>
                <c:pt idx="27">
                  <c:v>0.428917292697689</c:v>
                </c:pt>
                <c:pt idx="28">
                  <c:v>0.500267027450422</c:v>
                </c:pt>
              </c:numCache>
            </c:numRef>
          </c:xVal>
          <c:yVal>
            <c:numRef>
              <c:f>'Core i5 750 -- CPU1'!$S$13:$S$45</c:f>
              <c:numCache>
                <c:formatCode>General</c:formatCode>
                <c:ptCount val="33"/>
                <c:pt idx="0">
                  <c:v>0</c:v>
                </c:pt>
                <c:pt idx="10">
                  <c:v>0.105263157894737</c:v>
                </c:pt>
                <c:pt idx="11">
                  <c:v>0.105263157894737</c:v>
                </c:pt>
                <c:pt idx="12">
                  <c:v>0.184210526315789</c:v>
                </c:pt>
                <c:pt idx="14">
                  <c:v>0.210526315789474</c:v>
                </c:pt>
                <c:pt idx="23">
                  <c:v>0.210526315789474</c:v>
                </c:pt>
                <c:pt idx="24">
                  <c:v>0.210526315789474</c:v>
                </c:pt>
                <c:pt idx="25">
                  <c:v>0.263157894736842</c:v>
                </c:pt>
                <c:pt idx="26">
                  <c:v>0.368421052631579</c:v>
                </c:pt>
                <c:pt idx="27">
                  <c:v>0.526315789473684</c:v>
                </c:pt>
                <c:pt idx="28">
                  <c:v>0.63157894736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re i5 750 -- CPU1'!$T$12:$T$12</c:f>
              <c:strCache>
                <c:ptCount val="1"/>
                <c:pt idx="0">
                  <c:v>Performance 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circ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1'!$O$13:$O$45</c:f>
              <c:numCache>
                <c:formatCode>General</c:formatCode>
                <c:ptCount val="33"/>
                <c:pt idx="0">
                  <c:v>0</c:v>
                </c:pt>
                <c:pt idx="10">
                  <c:v>0.0172321714672268</c:v>
                </c:pt>
                <c:pt idx="11">
                  <c:v>0.0443265567700359</c:v>
                </c:pt>
                <c:pt idx="12">
                  <c:v>0.071670167693239</c:v>
                </c:pt>
                <c:pt idx="14">
                  <c:v>0.108591163171574</c:v>
                </c:pt>
                <c:pt idx="23">
                  <c:v>0.143019902445972</c:v>
                </c:pt>
                <c:pt idx="24">
                  <c:v>0.214512051838929</c:v>
                </c:pt>
                <c:pt idx="25">
                  <c:v>0.285932993911774</c:v>
                </c:pt>
                <c:pt idx="26">
                  <c:v>0.357389539644676</c:v>
                </c:pt>
                <c:pt idx="27">
                  <c:v>0.428917292697689</c:v>
                </c:pt>
                <c:pt idx="28">
                  <c:v>0.500267027450422</c:v>
                </c:pt>
              </c:numCache>
            </c:numRef>
          </c:xVal>
          <c:yVal>
            <c:numRef>
              <c:f>'Core i5 750 -- CPU1'!$T$13:$T$45</c:f>
              <c:numCache>
                <c:formatCode>General</c:formatCode>
                <c:ptCount val="33"/>
                <c:pt idx="0">
                  <c:v>0</c:v>
                </c:pt>
                <c:pt idx="10">
                  <c:v>0.0240641711229945</c:v>
                </c:pt>
                <c:pt idx="11">
                  <c:v>0.0481283422459893</c:v>
                </c:pt>
                <c:pt idx="12">
                  <c:v>0.0802139037433154</c:v>
                </c:pt>
                <c:pt idx="14">
                  <c:v>0.114973262032086</c:v>
                </c:pt>
                <c:pt idx="23">
                  <c:v>0.149732620320856</c:v>
                </c:pt>
                <c:pt idx="24">
                  <c:v>0.219251336898396</c:v>
                </c:pt>
                <c:pt idx="25">
                  <c:v>0.29144385026738</c:v>
                </c:pt>
                <c:pt idx="26">
                  <c:v>0.355614973262032</c:v>
                </c:pt>
                <c:pt idx="27">
                  <c:v>0.427807486631016</c:v>
                </c:pt>
                <c:pt idx="28">
                  <c:v>0.489304812834225</c:v>
                </c:pt>
              </c:numCache>
            </c:numRef>
          </c:yVal>
          <c:smooth val="0"/>
        </c:ser>
        <c:axId val="30405632"/>
        <c:axId val="66013502"/>
      </c:scatterChart>
      <c:valAx>
        <c:axId val="30405632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502"/>
        <c:crossesAt val="0"/>
        <c:crossBetween val="midCat"/>
      </c:valAx>
      <c:valAx>
        <c:axId val="66013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re i5-750 (CPU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ore i5 750 -- CPU2'!$P$12:$P$12</c:f>
              <c:strCache>
                <c:ptCount val="1"/>
                <c:pt idx="0">
                  <c:v>Speichertakt %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2'!$O$13:$O$49</c:f>
              <c:numCache>
                <c:formatCode>General</c:formatCode>
                <c:ptCount val="37"/>
                <c:pt idx="0">
                  <c:v>0</c:v>
                </c:pt>
                <c:pt idx="3">
                  <c:v>0.0716345640331828</c:v>
                </c:pt>
                <c:pt idx="4">
                  <c:v>0.103072595862855</c:v>
                </c:pt>
                <c:pt idx="5">
                  <c:v>0.125040054117563</c:v>
                </c:pt>
                <c:pt idx="6">
                  <c:v>0.151422366219247</c:v>
                </c:pt>
                <c:pt idx="7">
                  <c:v>0.174849574536262</c:v>
                </c:pt>
                <c:pt idx="8">
                  <c:v>0.201908356179015</c:v>
                </c:pt>
                <c:pt idx="10">
                  <c:v>0.212518246875779</c:v>
                </c:pt>
                <c:pt idx="13">
                  <c:v>0.201908356179015</c:v>
                </c:pt>
                <c:pt idx="14">
                  <c:v>0.282016591305586</c:v>
                </c:pt>
                <c:pt idx="15">
                  <c:v>0.362267241072382</c:v>
                </c:pt>
                <c:pt idx="17">
                  <c:v>0.409798127247481</c:v>
                </c:pt>
                <c:pt idx="18">
                  <c:v>0.488232990351408</c:v>
                </c:pt>
                <c:pt idx="20">
                  <c:v>0.552319578452665</c:v>
                </c:pt>
                <c:pt idx="33">
                  <c:v>0.604834977035639</c:v>
                </c:pt>
              </c:numCache>
            </c:numRef>
          </c:xVal>
          <c:yVal>
            <c:numRef>
              <c:f>'Core i5 750 -- CPU2'!$P$13:$P$49</c:f>
              <c:numCache>
                <c:formatCode>General</c:formatCode>
                <c:ptCount val="37"/>
                <c:pt idx="0">
                  <c:v>0</c:v>
                </c:pt>
                <c:pt idx="3">
                  <c:v>0.20005980861244</c:v>
                </c:pt>
                <c:pt idx="4">
                  <c:v>0.235197368421053</c:v>
                </c:pt>
                <c:pt idx="5">
                  <c:v>0.260017942583732</c:v>
                </c:pt>
                <c:pt idx="6">
                  <c:v>0.289473684210526</c:v>
                </c:pt>
                <c:pt idx="7">
                  <c:v>0.315789473684211</c:v>
                </c:pt>
                <c:pt idx="8">
                  <c:v>0.346142344497608</c:v>
                </c:pt>
                <c:pt idx="10">
                  <c:v>0.357954545454546</c:v>
                </c:pt>
                <c:pt idx="13">
                  <c:v>0.346142344497608</c:v>
                </c:pt>
                <c:pt idx="14">
                  <c:v>0.346142344497608</c:v>
                </c:pt>
                <c:pt idx="15">
                  <c:v>0.346142344497608</c:v>
                </c:pt>
                <c:pt idx="17">
                  <c:v>0.31563995215311</c:v>
                </c:pt>
                <c:pt idx="18">
                  <c:v>0.31563995215311</c:v>
                </c:pt>
                <c:pt idx="20">
                  <c:v>0.303827751196172</c:v>
                </c:pt>
                <c:pt idx="33">
                  <c:v>0.2839413875598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re i5 750 -- CPU2'!$Q$12:$Q$12</c:f>
              <c:strCache>
                <c:ptCount val="1"/>
                <c:pt idx="0">
                  <c:v>Kernspannung 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2'!$O$13:$O$49</c:f>
              <c:numCache>
                <c:formatCode>General</c:formatCode>
                <c:ptCount val="37"/>
                <c:pt idx="0">
                  <c:v>0</c:v>
                </c:pt>
                <c:pt idx="3">
                  <c:v>0.0716345640331828</c:v>
                </c:pt>
                <c:pt idx="4">
                  <c:v>0.103072595862855</c:v>
                </c:pt>
                <c:pt idx="5">
                  <c:v>0.125040054117563</c:v>
                </c:pt>
                <c:pt idx="6">
                  <c:v>0.151422366219247</c:v>
                </c:pt>
                <c:pt idx="7">
                  <c:v>0.174849574536262</c:v>
                </c:pt>
                <c:pt idx="8">
                  <c:v>0.201908356179015</c:v>
                </c:pt>
                <c:pt idx="10">
                  <c:v>0.212518246875779</c:v>
                </c:pt>
                <c:pt idx="13">
                  <c:v>0.201908356179015</c:v>
                </c:pt>
                <c:pt idx="14">
                  <c:v>0.282016591305586</c:v>
                </c:pt>
                <c:pt idx="15">
                  <c:v>0.362267241072382</c:v>
                </c:pt>
                <c:pt idx="17">
                  <c:v>0.409798127247481</c:v>
                </c:pt>
                <c:pt idx="18">
                  <c:v>0.488232990351408</c:v>
                </c:pt>
                <c:pt idx="20">
                  <c:v>0.552319578452665</c:v>
                </c:pt>
                <c:pt idx="33">
                  <c:v>0.604834977035639</c:v>
                </c:pt>
              </c:numCache>
            </c:numRef>
          </c:xVal>
          <c:yVal>
            <c:numRef>
              <c:f>'Core i5 750 -- CPU2'!$Q$13:$Q$49</c:f>
              <c:numCache>
                <c:formatCode>General</c:formatCode>
                <c:ptCount val="37"/>
                <c:pt idx="0">
                  <c:v>0</c:v>
                </c:pt>
                <c:pt idx="3">
                  <c:v>0.0780141843971629</c:v>
                </c:pt>
                <c:pt idx="4">
                  <c:v>0.0780141843971629</c:v>
                </c:pt>
                <c:pt idx="5">
                  <c:v>0.0780141843971629</c:v>
                </c:pt>
                <c:pt idx="6">
                  <c:v>0.0992907801418439</c:v>
                </c:pt>
                <c:pt idx="7">
                  <c:v>0.0992907801418439</c:v>
                </c:pt>
                <c:pt idx="8">
                  <c:v>0.0992907801418439</c:v>
                </c:pt>
                <c:pt idx="10">
                  <c:v>0.113475177304964</c:v>
                </c:pt>
                <c:pt idx="13">
                  <c:v>0.0992907801418439</c:v>
                </c:pt>
                <c:pt idx="14">
                  <c:v>0.113475177304964</c:v>
                </c:pt>
                <c:pt idx="15">
                  <c:v>0.170212765957447</c:v>
                </c:pt>
                <c:pt idx="17">
                  <c:v>0.191489361702128</c:v>
                </c:pt>
                <c:pt idx="18">
                  <c:v>0.234042553191489</c:v>
                </c:pt>
                <c:pt idx="20">
                  <c:v>0.234042553191489</c:v>
                </c:pt>
                <c:pt idx="33">
                  <c:v>0.3829787234042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re i5 750 -- CPU2'!$R$12:$R$12</c:f>
              <c:strCache>
                <c:ptCount val="1"/>
                <c:pt idx="0">
                  <c:v>elektrische Leistung 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2'!$O$13:$O$49</c:f>
              <c:numCache>
                <c:formatCode>General</c:formatCode>
                <c:ptCount val="37"/>
                <c:pt idx="0">
                  <c:v>0</c:v>
                </c:pt>
                <c:pt idx="3">
                  <c:v>0.0716345640331828</c:v>
                </c:pt>
                <c:pt idx="4">
                  <c:v>0.103072595862855</c:v>
                </c:pt>
                <c:pt idx="5">
                  <c:v>0.125040054117563</c:v>
                </c:pt>
                <c:pt idx="6">
                  <c:v>0.151422366219247</c:v>
                </c:pt>
                <c:pt idx="7">
                  <c:v>0.174849574536262</c:v>
                </c:pt>
                <c:pt idx="8">
                  <c:v>0.201908356179015</c:v>
                </c:pt>
                <c:pt idx="10">
                  <c:v>0.212518246875779</c:v>
                </c:pt>
                <c:pt idx="13">
                  <c:v>0.201908356179015</c:v>
                </c:pt>
                <c:pt idx="14">
                  <c:v>0.282016591305586</c:v>
                </c:pt>
                <c:pt idx="15">
                  <c:v>0.362267241072382</c:v>
                </c:pt>
                <c:pt idx="17">
                  <c:v>0.409798127247481</c:v>
                </c:pt>
                <c:pt idx="18">
                  <c:v>0.488232990351408</c:v>
                </c:pt>
                <c:pt idx="20">
                  <c:v>0.552319578452665</c:v>
                </c:pt>
                <c:pt idx="33">
                  <c:v>0.604834977035639</c:v>
                </c:pt>
              </c:numCache>
            </c:numRef>
          </c:xVal>
          <c:yVal>
            <c:numRef>
              <c:f>'Core i5 750 -- CPU2'!$R$13:$R$49</c:f>
              <c:numCache>
                <c:formatCode>General</c:formatCode>
                <c:ptCount val="37"/>
                <c:pt idx="0">
                  <c:v>0</c:v>
                </c:pt>
                <c:pt idx="3">
                  <c:v>0.271709978729307</c:v>
                </c:pt>
                <c:pt idx="4">
                  <c:v>0.300841579580135</c:v>
                </c:pt>
                <c:pt idx="5">
                  <c:v>0.316840839729955</c:v>
                </c:pt>
                <c:pt idx="6">
                  <c:v>0.450013872190881</c:v>
                </c:pt>
                <c:pt idx="7">
                  <c:v>0.46758531397392</c:v>
                </c:pt>
                <c:pt idx="8">
                  <c:v>0.493017663923056</c:v>
                </c:pt>
                <c:pt idx="10">
                  <c:v>0.527513178581337</c:v>
                </c:pt>
                <c:pt idx="13">
                  <c:v>0.493017663923056</c:v>
                </c:pt>
                <c:pt idx="14">
                  <c:v>0.56404328123555</c:v>
                </c:pt>
                <c:pt idx="15">
                  <c:v>0.757144178303894</c:v>
                </c:pt>
                <c:pt idx="17">
                  <c:v>0.861555535004162</c:v>
                </c:pt>
                <c:pt idx="18">
                  <c:v>1.09285119763248</c:v>
                </c:pt>
                <c:pt idx="20">
                  <c:v>1.15231665587719</c:v>
                </c:pt>
                <c:pt idx="33">
                  <c:v>1.829926939794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re i5 750 -- CPU2'!$S$12:$S$12</c:f>
              <c:strCache>
                <c:ptCount val="1"/>
                <c:pt idx="0">
                  <c:v>Kerntemperatur 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2'!$O$13:$O$49</c:f>
              <c:numCache>
                <c:formatCode>General</c:formatCode>
                <c:ptCount val="37"/>
                <c:pt idx="0">
                  <c:v>0</c:v>
                </c:pt>
                <c:pt idx="3">
                  <c:v>0.0716345640331828</c:v>
                </c:pt>
                <c:pt idx="4">
                  <c:v>0.103072595862855</c:v>
                </c:pt>
                <c:pt idx="5">
                  <c:v>0.125040054117563</c:v>
                </c:pt>
                <c:pt idx="6">
                  <c:v>0.151422366219247</c:v>
                </c:pt>
                <c:pt idx="7">
                  <c:v>0.174849574536262</c:v>
                </c:pt>
                <c:pt idx="8">
                  <c:v>0.201908356179015</c:v>
                </c:pt>
                <c:pt idx="10">
                  <c:v>0.212518246875779</c:v>
                </c:pt>
                <c:pt idx="13">
                  <c:v>0.201908356179015</c:v>
                </c:pt>
                <c:pt idx="14">
                  <c:v>0.282016591305586</c:v>
                </c:pt>
                <c:pt idx="15">
                  <c:v>0.362267241072382</c:v>
                </c:pt>
                <c:pt idx="17">
                  <c:v>0.409798127247481</c:v>
                </c:pt>
                <c:pt idx="18">
                  <c:v>0.488232990351408</c:v>
                </c:pt>
                <c:pt idx="20">
                  <c:v>0.552319578452665</c:v>
                </c:pt>
                <c:pt idx="33">
                  <c:v>0.604834977035639</c:v>
                </c:pt>
              </c:numCache>
            </c:numRef>
          </c:xVal>
          <c:yVal>
            <c:numRef>
              <c:f>'Core i5 750 -- CPU2'!$S$13:$S$49</c:f>
              <c:numCache>
                <c:formatCode>General</c:formatCode>
                <c:ptCount val="37"/>
                <c:pt idx="0">
                  <c:v>0</c:v>
                </c:pt>
                <c:pt idx="3">
                  <c:v>0.210526315789474</c:v>
                </c:pt>
                <c:pt idx="4">
                  <c:v>0.236842105263158</c:v>
                </c:pt>
                <c:pt idx="5">
                  <c:v>0.236842105263158</c:v>
                </c:pt>
                <c:pt idx="6">
                  <c:v>0.289473684210526</c:v>
                </c:pt>
                <c:pt idx="7">
                  <c:v>0.289473684210526</c:v>
                </c:pt>
                <c:pt idx="8">
                  <c:v>0.342105263157895</c:v>
                </c:pt>
                <c:pt idx="13">
                  <c:v>0.342105263157895</c:v>
                </c:pt>
                <c:pt idx="14">
                  <c:v>0.342105263157895</c:v>
                </c:pt>
                <c:pt idx="15">
                  <c:v>0.368421052631579</c:v>
                </c:pt>
                <c:pt idx="17">
                  <c:v>0.526315789473684</c:v>
                </c:pt>
                <c:pt idx="18">
                  <c:v>0.631578947368421</c:v>
                </c:pt>
                <c:pt idx="20">
                  <c:v>0.657894736842105</c:v>
                </c:pt>
                <c:pt idx="33">
                  <c:v>1.13157894736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re i5 750 -- CPU2'!$T$12:$T$12</c:f>
              <c:strCache>
                <c:ptCount val="1"/>
                <c:pt idx="0">
                  <c:v>Performance 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circ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2'!$O$13:$O$49</c:f>
              <c:numCache>
                <c:formatCode>General</c:formatCode>
                <c:ptCount val="37"/>
                <c:pt idx="0">
                  <c:v>0</c:v>
                </c:pt>
                <c:pt idx="3">
                  <c:v>0.0716345640331828</c:v>
                </c:pt>
                <c:pt idx="4">
                  <c:v>0.103072595862855</c:v>
                </c:pt>
                <c:pt idx="5">
                  <c:v>0.125040054117563</c:v>
                </c:pt>
                <c:pt idx="6">
                  <c:v>0.151422366219247</c:v>
                </c:pt>
                <c:pt idx="7">
                  <c:v>0.174849574536262</c:v>
                </c:pt>
                <c:pt idx="8">
                  <c:v>0.201908356179015</c:v>
                </c:pt>
                <c:pt idx="10">
                  <c:v>0.212518246875779</c:v>
                </c:pt>
                <c:pt idx="13">
                  <c:v>0.201908356179015</c:v>
                </c:pt>
                <c:pt idx="14">
                  <c:v>0.282016591305586</c:v>
                </c:pt>
                <c:pt idx="15">
                  <c:v>0.362267241072382</c:v>
                </c:pt>
                <c:pt idx="17">
                  <c:v>0.409798127247481</c:v>
                </c:pt>
                <c:pt idx="18">
                  <c:v>0.488232990351408</c:v>
                </c:pt>
                <c:pt idx="20">
                  <c:v>0.552319578452665</c:v>
                </c:pt>
                <c:pt idx="33">
                  <c:v>0.604834977035639</c:v>
                </c:pt>
              </c:numCache>
            </c:numRef>
          </c:xVal>
          <c:yVal>
            <c:numRef>
              <c:f>'Core i5 750 -- CPU2'!$T$13:$T$49</c:f>
              <c:numCache>
                <c:formatCode>General</c:formatCode>
                <c:ptCount val="37"/>
                <c:pt idx="0">
                  <c:v>0</c:v>
                </c:pt>
                <c:pt idx="3">
                  <c:v>0.0804289544235926</c:v>
                </c:pt>
                <c:pt idx="4">
                  <c:v>0.115281501340483</c:v>
                </c:pt>
                <c:pt idx="5">
                  <c:v>0.134048257372654</c:v>
                </c:pt>
                <c:pt idx="6">
                  <c:v>0.158176943699732</c:v>
                </c:pt>
                <c:pt idx="7">
                  <c:v>0.187667560321716</c:v>
                </c:pt>
                <c:pt idx="8">
                  <c:v>0.214477211796247</c:v>
                </c:pt>
                <c:pt idx="10">
                  <c:v>0.222520107238606</c:v>
                </c:pt>
                <c:pt idx="13">
                  <c:v>0.214477211796247</c:v>
                </c:pt>
                <c:pt idx="14">
                  <c:v>0.292225201072386</c:v>
                </c:pt>
                <c:pt idx="15">
                  <c:v>0.369973190348526</c:v>
                </c:pt>
                <c:pt idx="17">
                  <c:v>0.420911528150134</c:v>
                </c:pt>
                <c:pt idx="18">
                  <c:v>0.485254691689008</c:v>
                </c:pt>
                <c:pt idx="20">
                  <c:v>0.557640750670241</c:v>
                </c:pt>
                <c:pt idx="31">
                  <c:v>0.595174262734584</c:v>
                </c:pt>
                <c:pt idx="32">
                  <c:v>0.603217158176944</c:v>
                </c:pt>
                <c:pt idx="33">
                  <c:v>0.603217158176944</c:v>
                </c:pt>
              </c:numCache>
            </c:numRef>
          </c:yVal>
          <c:smooth val="0"/>
        </c:ser>
        <c:axId val="30522928"/>
        <c:axId val="79697748"/>
      </c:scatterChart>
      <c:valAx>
        <c:axId val="30522928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748"/>
        <c:crossesAt val="0"/>
        <c:crossBetween val="midCat"/>
      </c:valAx>
      <c:valAx>
        <c:axId val="79697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1080</xdr:colOff>
      <xdr:row>0</xdr:row>
      <xdr:rowOff>0</xdr:rowOff>
    </xdr:from>
    <xdr:to>
      <xdr:col>10</xdr:col>
      <xdr:colOff>724320</xdr:colOff>
      <xdr:row>9</xdr:row>
      <xdr:rowOff>135720</xdr:rowOff>
    </xdr:to>
    <xdr:graphicFrame>
      <xdr:nvGraphicFramePr>
        <xdr:cNvPr id="0" name="Chart 4"/>
        <xdr:cNvGraphicFramePr/>
      </xdr:nvGraphicFramePr>
      <xdr:xfrm>
        <a:off x="3956760" y="0"/>
        <a:ext cx="5978160" cy="16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4800</xdr:colOff>
      <xdr:row>0</xdr:row>
      <xdr:rowOff>0</xdr:rowOff>
    </xdr:from>
    <xdr:to>
      <xdr:col>8</xdr:col>
      <xdr:colOff>210600</xdr:colOff>
      <xdr:row>9</xdr:row>
      <xdr:rowOff>100800</xdr:rowOff>
    </xdr:to>
    <xdr:graphicFrame>
      <xdr:nvGraphicFramePr>
        <xdr:cNvPr id="1" name="Chart 1"/>
        <xdr:cNvGraphicFramePr/>
      </xdr:nvGraphicFramePr>
      <xdr:xfrm>
        <a:off x="3728880" y="0"/>
        <a:ext cx="4891680" cy="15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2240</xdr:colOff>
      <xdr:row>0</xdr:row>
      <xdr:rowOff>0</xdr:rowOff>
    </xdr:from>
    <xdr:to>
      <xdr:col>12</xdr:col>
      <xdr:colOff>525240</xdr:colOff>
      <xdr:row>10</xdr:row>
      <xdr:rowOff>72720</xdr:rowOff>
    </xdr:to>
    <xdr:graphicFrame>
      <xdr:nvGraphicFramePr>
        <xdr:cNvPr id="2" name="Chart 1"/>
        <xdr:cNvGraphicFramePr/>
      </xdr:nvGraphicFramePr>
      <xdr:xfrm>
        <a:off x="4636800" y="0"/>
        <a:ext cx="749448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3" topLeftCell="B14" activePane="bottomLeft" state="frozen"/>
      <selection pane="topLeft" activeCell="A1" activeCellId="0" sqref="A1"/>
      <selection pane="bottomLeft" activeCell="M9" activeCellId="0" sqref="M9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4.63"/>
    <col collapsed="false" customWidth="true" hidden="false" outlineLevel="0" max="2" min="2" style="0" width="17.91"/>
    <col collapsed="false" customWidth="true" hidden="false" outlineLevel="0" max="3" min="3" style="0" width="7.2"/>
    <col collapsed="false" customWidth="true" hidden="false" outlineLevel="0" max="4" min="4" style="0" width="9.52"/>
    <col collapsed="false" customWidth="true" hidden="false" outlineLevel="0" max="5" min="5" style="0" width="17.64"/>
    <col collapsed="false" customWidth="true" hidden="false" outlineLevel="0" max="6" min="6" style="1" width="10.55"/>
    <col collapsed="false" customWidth="true" hidden="false" outlineLevel="0" max="7" min="7" style="0" width="10.55"/>
    <col collapsed="false" customWidth="true" hidden="false" outlineLevel="0" max="10" min="8" style="0" width="10.89"/>
    <col collapsed="false" customWidth="true" hidden="false" outlineLevel="0" max="11" min="11" style="0" width="11.32"/>
    <col collapsed="false" customWidth="true" hidden="false" outlineLevel="0" max="14" min="12" style="0" width="10.89"/>
    <col collapsed="false" customWidth="true" hidden="false" outlineLevel="0" max="15" min="15" style="0" width="2.97"/>
    <col collapsed="false" customWidth="true" hidden="false" outlineLevel="0" max="16" min="16" style="0" width="8.35"/>
    <col collapsed="false" customWidth="true" hidden="false" outlineLevel="0" max="17" min="17" style="0" width="11.19"/>
    <col collapsed="false" customWidth="true" hidden="false" outlineLevel="0" max="18" min="18" style="0" width="9.55"/>
    <col collapsed="false" customWidth="true" hidden="false" outlineLevel="0" max="19" min="19" style="0" width="10.29"/>
    <col collapsed="false" customWidth="true" hidden="false" outlineLevel="0" max="20" min="20" style="0" width="9.65"/>
    <col collapsed="false" customWidth="true" hidden="false" outlineLevel="0" max="21" min="21" style="0" width="9.91"/>
    <col collapsed="false" customWidth="true" hidden="false" outlineLevel="0" max="22" min="22" style="0" width="11.19"/>
  </cols>
  <sheetData>
    <row r="1" customFormat="false" ht="12.8" hidden="false" customHeight="false" outlineLevel="0" collapsed="false">
      <c r="A1" s="2" t="s">
        <v>0</v>
      </c>
      <c r="B1" s="3"/>
      <c r="E1" s="4"/>
      <c r="F1" s="5"/>
      <c r="G1" s="4"/>
      <c r="L1" s="6" t="s">
        <v>1</v>
      </c>
      <c r="M1" s="7"/>
      <c r="N1" s="7"/>
      <c r="O1" s="7"/>
      <c r="P1" s="7"/>
      <c r="Q1" s="7"/>
      <c r="R1" s="7"/>
      <c r="S1" s="7"/>
      <c r="T1" s="7"/>
      <c r="U1" s="7"/>
    </row>
    <row r="2" customFormat="false" ht="12.8" hidden="false" customHeight="false" outlineLevel="0" collapsed="false">
      <c r="A2" s="8" t="s">
        <v>2</v>
      </c>
      <c r="B2" s="9"/>
      <c r="E2" s="4"/>
      <c r="F2" s="5"/>
      <c r="G2" s="4"/>
      <c r="L2" s="10" t="s">
        <v>3</v>
      </c>
      <c r="M2" s="7"/>
      <c r="N2" s="7"/>
      <c r="O2" s="7"/>
      <c r="P2" s="7"/>
      <c r="Q2" s="7"/>
      <c r="R2" s="7"/>
      <c r="S2" s="7"/>
      <c r="T2" s="7"/>
      <c r="U2" s="7"/>
    </row>
    <row r="3" customFormat="false" ht="13.25" hidden="false" customHeight="false" outlineLevel="0" collapsed="false">
      <c r="A3" s="8" t="s">
        <v>4</v>
      </c>
      <c r="B3" s="9"/>
      <c r="C3" s="4"/>
      <c r="E3" s="4"/>
      <c r="F3" s="5"/>
      <c r="G3" s="4"/>
      <c r="L3" s="10" t="s">
        <v>5</v>
      </c>
      <c r="M3" s="7"/>
      <c r="N3" s="7"/>
      <c r="O3" s="7"/>
      <c r="P3" s="7"/>
      <c r="Q3" s="7"/>
      <c r="R3" s="7"/>
      <c r="S3" s="7"/>
      <c r="T3" s="7"/>
      <c r="U3" s="7"/>
    </row>
    <row r="4" customFormat="false" ht="12.8" hidden="false" customHeight="false" outlineLevel="0" collapsed="false">
      <c r="A4" s="8" t="s">
        <v>6</v>
      </c>
      <c r="B4" s="9"/>
      <c r="C4" s="4"/>
      <c r="E4" s="4"/>
      <c r="F4" s="5"/>
      <c r="G4" s="4"/>
      <c r="L4" s="10" t="s">
        <v>7</v>
      </c>
      <c r="M4" s="7"/>
      <c r="N4" s="7"/>
      <c r="O4" s="7"/>
      <c r="P4" s="7"/>
      <c r="Q4" s="7"/>
      <c r="R4" s="7"/>
      <c r="S4" s="7"/>
      <c r="T4" s="7"/>
      <c r="U4" s="7"/>
    </row>
    <row r="5" customFormat="false" ht="12.8" hidden="false" customHeight="false" outlineLevel="0" collapsed="false">
      <c r="A5" s="8" t="s">
        <v>8</v>
      </c>
      <c r="B5" s="11"/>
      <c r="C5" s="12"/>
      <c r="E5" s="12"/>
      <c r="F5" s="13"/>
      <c r="G5" s="12"/>
      <c r="L5" s="10" t="s">
        <v>9</v>
      </c>
      <c r="M5" s="7"/>
      <c r="N5" s="7"/>
      <c r="O5" s="7"/>
      <c r="P5" s="7"/>
      <c r="Q5" s="7"/>
      <c r="R5" s="7"/>
      <c r="S5" s="7"/>
      <c r="T5" s="7"/>
      <c r="U5" s="7"/>
    </row>
    <row r="6" customFormat="false" ht="12.8" hidden="false" customHeight="false" outlineLevel="0" collapsed="false">
      <c r="A6" s="8" t="s">
        <v>10</v>
      </c>
      <c r="B6" s="14"/>
      <c r="C6" s="15"/>
      <c r="E6" s="15"/>
      <c r="F6" s="16"/>
      <c r="G6" s="15"/>
      <c r="L6" s="10" t="s">
        <v>11</v>
      </c>
      <c r="M6" s="7"/>
      <c r="N6" s="7"/>
      <c r="O6" s="7"/>
      <c r="P6" s="7"/>
      <c r="Q6" s="7"/>
      <c r="R6" s="7"/>
      <c r="S6" s="7"/>
      <c r="T6" s="7"/>
      <c r="U6" s="7"/>
    </row>
    <row r="7" customFormat="false" ht="13.25" hidden="false" customHeight="false" outlineLevel="0" collapsed="false">
      <c r="A7" s="8" t="s">
        <v>12</v>
      </c>
      <c r="B7" s="14"/>
      <c r="C7" s="15"/>
      <c r="E7" s="15"/>
      <c r="F7" s="16"/>
      <c r="G7" s="15"/>
      <c r="L7" s="10" t="s">
        <v>13</v>
      </c>
      <c r="M7" s="7"/>
      <c r="N7" s="7"/>
      <c r="O7" s="7"/>
      <c r="P7" s="7"/>
      <c r="Q7" s="7"/>
      <c r="R7" s="7"/>
      <c r="S7" s="7"/>
      <c r="T7" s="7"/>
      <c r="U7" s="7"/>
    </row>
    <row r="8" customFormat="false" ht="12.8" hidden="false" customHeight="false" outlineLevel="0" collapsed="false">
      <c r="A8" s="17" t="s">
        <v>14</v>
      </c>
      <c r="B8" s="18"/>
      <c r="C8" s="15"/>
      <c r="E8" s="15"/>
      <c r="F8" s="16"/>
      <c r="G8" s="15"/>
      <c r="L8" s="10" t="s">
        <v>15</v>
      </c>
      <c r="M8" s="10"/>
      <c r="N8" s="10"/>
      <c r="O8" s="10"/>
      <c r="P8" s="10"/>
      <c r="Q8" s="10"/>
      <c r="R8" s="10"/>
      <c r="S8" s="10"/>
      <c r="T8" s="10"/>
      <c r="U8" s="10"/>
    </row>
    <row r="9" customFormat="false" ht="12.8" hidden="false" customHeight="false" outlineLevel="0" collapsed="false">
      <c r="A9" s="4"/>
      <c r="B9" s="19"/>
      <c r="C9" s="15"/>
      <c r="E9" s="15"/>
      <c r="F9" s="16"/>
      <c r="G9" s="15"/>
      <c r="L9" s="10" t="s">
        <v>16</v>
      </c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2.8" hidden="false" customHeight="false" outlineLevel="0" collapsed="false">
      <c r="A10" s="20" t="s">
        <v>17</v>
      </c>
      <c r="B10" s="20"/>
      <c r="C10" s="20"/>
      <c r="D10" s="20"/>
      <c r="E10" s="20"/>
      <c r="F10" s="20"/>
      <c r="G10" s="20"/>
      <c r="H10" s="20"/>
      <c r="I10" s="21"/>
      <c r="J10" s="21"/>
      <c r="K10" s="20"/>
      <c r="L10" s="10" t="s">
        <v>18</v>
      </c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2.8" hidden="false" customHeight="false" outlineLevel="0" collapsed="false">
      <c r="A11" s="22" t="s">
        <v>19</v>
      </c>
      <c r="B11" s="22"/>
      <c r="C11" s="22"/>
      <c r="D11" s="22"/>
      <c r="E11" s="22"/>
      <c r="F11" s="23"/>
      <c r="G11" s="23" t="s">
        <v>20</v>
      </c>
      <c r="H11" s="23"/>
      <c r="I11" s="23"/>
      <c r="J11" s="23"/>
      <c r="K11" s="23"/>
      <c r="L11" s="23"/>
      <c r="M11" s="23" t="s">
        <v>21</v>
      </c>
      <c r="N11" s="23"/>
      <c r="P11" s="22" t="s">
        <v>22</v>
      </c>
      <c r="Q11" s="22"/>
      <c r="R11" s="22"/>
      <c r="S11" s="22"/>
      <c r="T11" s="22"/>
      <c r="U11" s="22"/>
    </row>
    <row r="12" customFormat="false" ht="42.7" hidden="false" customHeight="tru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7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5" t="s">
        <v>33</v>
      </c>
      <c r="L12" s="26" t="s">
        <v>34</v>
      </c>
      <c r="M12" s="25" t="s">
        <v>35</v>
      </c>
      <c r="N12" s="26" t="s">
        <v>36</v>
      </c>
      <c r="O12" s="28"/>
      <c r="P12" s="24" t="s">
        <v>37</v>
      </c>
      <c r="Q12" s="25" t="s">
        <v>38</v>
      </c>
      <c r="R12" s="25" t="s">
        <v>39</v>
      </c>
      <c r="S12" s="25" t="s">
        <v>40</v>
      </c>
      <c r="T12" s="25" t="s">
        <v>41</v>
      </c>
      <c r="U12" s="26" t="s">
        <v>42</v>
      </c>
    </row>
    <row r="13" customFormat="false" ht="12.8" hidden="false" customHeight="false" outlineLevel="0" collapsed="false">
      <c r="A13" s="29" t="s">
        <v>43</v>
      </c>
      <c r="B13" s="30" t="s">
        <v>43</v>
      </c>
      <c r="C13" s="30"/>
      <c r="D13" s="30" t="s">
        <v>43</v>
      </c>
      <c r="E13" s="31"/>
      <c r="F13" s="32" t="s">
        <v>44</v>
      </c>
      <c r="G13" s="33"/>
      <c r="H13" s="34"/>
      <c r="I13" s="34"/>
      <c r="J13" s="34"/>
      <c r="K13" s="35"/>
      <c r="L13" s="36"/>
      <c r="M13" s="37"/>
      <c r="N13" s="38"/>
      <c r="O13" s="39"/>
      <c r="P13" s="40" t="str">
        <f aca="false">IF($F13="Ok",IF(ISNUMBER(I13),I13/I$13-1,""),"")</f>
        <v/>
      </c>
      <c r="Q13" s="41" t="str">
        <f aca="false">IF($F13="Ok",IF(ISNUMBER(J13),J13/J$13-1,""),"")</f>
        <v/>
      </c>
      <c r="R13" s="41" t="str">
        <f aca="false">IF($F13="Ok",IF(ISNUMBER(K13),K13/K$13-1,""),"")</f>
        <v/>
      </c>
      <c r="S13" s="42" t="str">
        <f aca="false">IF($F13="Ok",IF(ISNUMBER(L13),L13/L$13-1,""),"")</f>
        <v/>
      </c>
      <c r="T13" s="42" t="str">
        <f aca="false">IF($F13="Ok",IF(ISNUMBER(M13),M13/M$13-1,""),"")</f>
        <v/>
      </c>
      <c r="U13" s="43" t="str">
        <f aca="false">IF($F13="Ok",IF(ISNUMBER(N13),N13/N$13-1,""),"")</f>
        <v/>
      </c>
      <c r="V13" s="44"/>
    </row>
    <row r="14" customFormat="false" ht="12.8" hidden="false" customHeight="false" outlineLevel="0" collapsed="false">
      <c r="A14" s="45"/>
      <c r="B14" s="46"/>
      <c r="C14" s="47"/>
      <c r="D14" s="48"/>
      <c r="E14" s="49"/>
      <c r="F14" s="50"/>
      <c r="G14" s="51"/>
      <c r="H14" s="52"/>
      <c r="I14" s="52"/>
      <c r="J14" s="52"/>
      <c r="K14" s="53"/>
      <c r="L14" s="54"/>
      <c r="M14" s="55"/>
      <c r="N14" s="56"/>
      <c r="O14" s="57"/>
      <c r="P14" s="58" t="str">
        <f aca="false">IF($F14="Ok",IF(ISNUMBER(I14),I14/I$13-1,""),"")</f>
        <v/>
      </c>
      <c r="Q14" s="59" t="str">
        <f aca="false">IF($F14="Ok",IF(ISNUMBER(J14),J14/J$13-1,""),"")</f>
        <v/>
      </c>
      <c r="R14" s="59" t="str">
        <f aca="false">IF($F14="Ok",IF(ISNUMBER(K14),K14/K$13-1,""),"")</f>
        <v/>
      </c>
      <c r="S14" s="59" t="str">
        <f aca="false">IF($F14="Ok",IF(ISNUMBER(L14),L14/L$13-1,""),"")</f>
        <v/>
      </c>
      <c r="T14" s="59" t="str">
        <f aca="false">IF($F14="Ok",IF(ISNUMBER(M14),M14/M$13-1,""),"")</f>
        <v/>
      </c>
      <c r="U14" s="60" t="str">
        <f aca="false">IF($F14="Ok",IF(ISNUMBER(N14),N14/N$13-1,""),"")</f>
        <v/>
      </c>
    </row>
    <row r="15" customFormat="false" ht="12.8" hidden="false" customHeight="false" outlineLevel="0" collapsed="false">
      <c r="A15" s="45"/>
      <c r="B15" s="46"/>
      <c r="C15" s="47"/>
      <c r="D15" s="48"/>
      <c r="E15" s="49"/>
      <c r="F15" s="50"/>
      <c r="G15" s="51"/>
      <c r="H15" s="52"/>
      <c r="I15" s="52"/>
      <c r="J15" s="52"/>
      <c r="K15" s="53"/>
      <c r="L15" s="54"/>
      <c r="M15" s="55"/>
      <c r="N15" s="56"/>
      <c r="O15" s="57"/>
      <c r="P15" s="58" t="str">
        <f aca="false">IF($F15="Ok",IF(ISNUMBER(I15),I15/I$13-1,""),"")</f>
        <v/>
      </c>
      <c r="Q15" s="59" t="str">
        <f aca="false">IF($F15="Ok",IF(ISNUMBER(J15),J15/J$13-1,""),"")</f>
        <v/>
      </c>
      <c r="R15" s="59" t="str">
        <f aca="false">IF($F15="Ok",IF(ISNUMBER(K15),K15/K$13-1,""),"")</f>
        <v/>
      </c>
      <c r="S15" s="59" t="str">
        <f aca="false">IF($F15="Ok",IF(ISNUMBER(L15),L15/L$13-1,""),"")</f>
        <v/>
      </c>
      <c r="T15" s="59" t="str">
        <f aca="false">IF($F15="Ok",IF(ISNUMBER(M15),M15/M$13-1,""),"")</f>
        <v/>
      </c>
      <c r="U15" s="60" t="str">
        <f aca="false">IF($F15="Ok",IF(ISNUMBER(N15),N15/N$13-1,""),"")</f>
        <v/>
      </c>
    </row>
    <row r="16" customFormat="false" ht="12.8" hidden="false" customHeight="false" outlineLevel="0" collapsed="false">
      <c r="A16" s="45"/>
      <c r="B16" s="46"/>
      <c r="C16" s="47"/>
      <c r="D16" s="48"/>
      <c r="E16" s="49"/>
      <c r="F16" s="50"/>
      <c r="G16" s="51"/>
      <c r="H16" s="52"/>
      <c r="I16" s="52"/>
      <c r="J16" s="52"/>
      <c r="K16" s="53"/>
      <c r="L16" s="54"/>
      <c r="M16" s="55"/>
      <c r="N16" s="56"/>
      <c r="O16" s="57"/>
      <c r="P16" s="58" t="str">
        <f aca="false">IF($F16="Ok",IF(ISNUMBER(I16),I16/I$13-1,""),"")</f>
        <v/>
      </c>
      <c r="Q16" s="59" t="str">
        <f aca="false">IF($F16="Ok",IF(ISNUMBER(J16),J16/J$13-1,""),"")</f>
        <v/>
      </c>
      <c r="R16" s="59" t="str">
        <f aca="false">IF($F16="Ok",IF(ISNUMBER(K16),K16/K$13-1,""),"")</f>
        <v/>
      </c>
      <c r="S16" s="59" t="str">
        <f aca="false">IF($F16="Ok",IF(ISNUMBER(L16),L16/L$13-1,""),"")</f>
        <v/>
      </c>
      <c r="T16" s="59" t="str">
        <f aca="false">IF($F16="Ok",IF(ISNUMBER(M16),M16/M$13-1,""),"")</f>
        <v/>
      </c>
      <c r="U16" s="60" t="str">
        <f aca="false">IF($F16="Ok",IF(ISNUMBER(N16),N16/N$13-1,""),"")</f>
        <v/>
      </c>
    </row>
    <row r="17" customFormat="false" ht="12.8" hidden="false" customHeight="false" outlineLevel="0" collapsed="false">
      <c r="A17" s="45"/>
      <c r="B17" s="46"/>
      <c r="C17" s="47"/>
      <c r="D17" s="48"/>
      <c r="E17" s="49"/>
      <c r="F17" s="50"/>
      <c r="G17" s="51"/>
      <c r="H17" s="52"/>
      <c r="I17" s="52"/>
      <c r="J17" s="52"/>
      <c r="K17" s="53"/>
      <c r="L17" s="54"/>
      <c r="M17" s="55"/>
      <c r="N17" s="56"/>
      <c r="O17" s="57"/>
      <c r="P17" s="58" t="str">
        <f aca="false">IF($F17="Ok",IF(ISNUMBER(I17),I17/I$13-1,""),"")</f>
        <v/>
      </c>
      <c r="Q17" s="59" t="str">
        <f aca="false">IF($F17="Ok",IF(ISNUMBER(J17),J17/J$13-1,""),"")</f>
        <v/>
      </c>
      <c r="R17" s="59" t="str">
        <f aca="false">IF($F17="Ok",IF(ISNUMBER(K17),K17/K$13-1,""),"")</f>
        <v/>
      </c>
      <c r="S17" s="59" t="str">
        <f aca="false">IF($F17="Ok",IF(ISNUMBER(L17),L17/L$13-1,""),"")</f>
        <v/>
      </c>
      <c r="T17" s="59" t="str">
        <f aca="false">IF($F17="Ok",IF(ISNUMBER(M17),M17/M$13-1,""),"")</f>
        <v/>
      </c>
      <c r="U17" s="60" t="str">
        <f aca="false">IF($F17="Ok",IF(ISNUMBER(N17),N17/N$13-1,""),"")</f>
        <v/>
      </c>
    </row>
    <row r="18" customFormat="false" ht="12.8" hidden="false" customHeight="false" outlineLevel="0" collapsed="false">
      <c r="A18" s="45"/>
      <c r="B18" s="46"/>
      <c r="C18" s="47"/>
      <c r="D18" s="48"/>
      <c r="E18" s="49"/>
      <c r="F18" s="50"/>
      <c r="G18" s="51"/>
      <c r="H18" s="52"/>
      <c r="I18" s="52"/>
      <c r="J18" s="52"/>
      <c r="K18" s="53"/>
      <c r="L18" s="54"/>
      <c r="M18" s="55"/>
      <c r="N18" s="56"/>
      <c r="O18" s="57"/>
      <c r="P18" s="58" t="str">
        <f aca="false">IF($F18="Ok",IF(ISNUMBER(I18),I18/I$13-1,""),"")</f>
        <v/>
      </c>
      <c r="Q18" s="59" t="str">
        <f aca="false">IF($F18="Ok",IF(ISNUMBER(J18),J18/J$13-1,""),"")</f>
        <v/>
      </c>
      <c r="R18" s="59" t="str">
        <f aca="false">IF($F18="Ok",IF(ISNUMBER(K18),K18/K$13-1,""),"")</f>
        <v/>
      </c>
      <c r="S18" s="59" t="str">
        <f aca="false">IF($F18="Ok",IF(ISNUMBER(L18),L18/L$13-1,""),"")</f>
        <v/>
      </c>
      <c r="T18" s="59" t="str">
        <f aca="false">IF($F18="Ok",IF(ISNUMBER(M18),M18/M$13-1,""),"")</f>
        <v/>
      </c>
      <c r="U18" s="60" t="str">
        <f aca="false">IF($F18="Ok",IF(ISNUMBER(N18),N18/N$13-1,""),"")</f>
        <v/>
      </c>
    </row>
    <row r="19" customFormat="false" ht="12.8" hidden="false" customHeight="false" outlineLevel="0" collapsed="false">
      <c r="A19" s="45"/>
      <c r="B19" s="46"/>
      <c r="C19" s="47"/>
      <c r="D19" s="48"/>
      <c r="E19" s="49"/>
      <c r="F19" s="50"/>
      <c r="G19" s="51"/>
      <c r="H19" s="52"/>
      <c r="I19" s="52"/>
      <c r="J19" s="52"/>
      <c r="K19" s="53"/>
      <c r="L19" s="54"/>
      <c r="M19" s="55"/>
      <c r="N19" s="56"/>
      <c r="O19" s="57"/>
      <c r="P19" s="58" t="str">
        <f aca="false">IF($F19="Ok",IF(ISNUMBER(I19),I19/I$13-1,""),"")</f>
        <v/>
      </c>
      <c r="Q19" s="59" t="str">
        <f aca="false">IF($F19="Ok",IF(ISNUMBER(J19),J19/J$13-1,""),"")</f>
        <v/>
      </c>
      <c r="R19" s="59" t="str">
        <f aca="false">IF($F19="Ok",IF(ISNUMBER(K19),K19/K$13-1,""),"")</f>
        <v/>
      </c>
      <c r="S19" s="59" t="str">
        <f aca="false">IF($F19="Ok",IF(ISNUMBER(L19),L19/L$13-1,""),"")</f>
        <v/>
      </c>
      <c r="T19" s="59" t="str">
        <f aca="false">IF($F19="Ok",IF(ISNUMBER(M19),M19/M$13-1,""),"")</f>
        <v/>
      </c>
      <c r="U19" s="60" t="str">
        <f aca="false">IF($F19="Ok",IF(ISNUMBER(N19),N19/N$13-1,""),"")</f>
        <v/>
      </c>
    </row>
    <row r="20" customFormat="false" ht="12.8" hidden="false" customHeight="false" outlineLevel="0" collapsed="false">
      <c r="A20" s="45"/>
      <c r="B20" s="46"/>
      <c r="C20" s="47"/>
      <c r="D20" s="48"/>
      <c r="E20" s="49"/>
      <c r="F20" s="50"/>
      <c r="G20" s="51"/>
      <c r="H20" s="52"/>
      <c r="I20" s="52"/>
      <c r="J20" s="52"/>
      <c r="K20" s="53"/>
      <c r="L20" s="54"/>
      <c r="M20" s="55"/>
      <c r="N20" s="56"/>
      <c r="O20" s="57"/>
      <c r="P20" s="58" t="str">
        <f aca="false">IF($F20="Ok",IF(ISNUMBER(I20),I20/I$13-1,""),"")</f>
        <v/>
      </c>
      <c r="Q20" s="59" t="str">
        <f aca="false">IF($F20="Ok",IF(ISNUMBER(J20),J20/J$13-1,""),"")</f>
        <v/>
      </c>
      <c r="R20" s="59" t="str">
        <f aca="false">IF($F20="Ok",IF(ISNUMBER(K20),K20/K$13-1,""),"")</f>
        <v/>
      </c>
      <c r="S20" s="59" t="str">
        <f aca="false">IF($F20="Ok",IF(ISNUMBER(L20),L20/L$13-1,""),"")</f>
        <v/>
      </c>
      <c r="T20" s="59" t="str">
        <f aca="false">IF($F20="Ok",IF(ISNUMBER(M20),M20/M$13-1,""),"")</f>
        <v/>
      </c>
      <c r="U20" s="60" t="str">
        <f aca="false">IF($F20="Ok",IF(ISNUMBER(N20),N20/N$13-1,""),"")</f>
        <v/>
      </c>
    </row>
    <row r="21" customFormat="false" ht="12.8" hidden="false" customHeight="false" outlineLevel="0" collapsed="false">
      <c r="A21" s="45"/>
      <c r="B21" s="46"/>
      <c r="C21" s="47"/>
      <c r="D21" s="48"/>
      <c r="E21" s="49"/>
      <c r="F21" s="50"/>
      <c r="G21" s="51"/>
      <c r="H21" s="52"/>
      <c r="I21" s="52"/>
      <c r="J21" s="52"/>
      <c r="K21" s="53"/>
      <c r="L21" s="54"/>
      <c r="M21" s="55"/>
      <c r="N21" s="56"/>
      <c r="O21" s="57"/>
      <c r="P21" s="58" t="str">
        <f aca="false">IF($F21="Ok",IF(ISNUMBER(I21),I21/I$13-1,""),"")</f>
        <v/>
      </c>
      <c r="Q21" s="59" t="str">
        <f aca="false">IF($F21="Ok",IF(ISNUMBER(J21),J21/J$13-1,""),"")</f>
        <v/>
      </c>
      <c r="R21" s="59" t="str">
        <f aca="false">IF($F21="Ok",IF(ISNUMBER(K21),K21/K$13-1,""),"")</f>
        <v/>
      </c>
      <c r="S21" s="59" t="str">
        <f aca="false">IF($F21="Ok",IF(ISNUMBER(L21),L21/L$13-1,""),"")</f>
        <v/>
      </c>
      <c r="T21" s="59" t="str">
        <f aca="false">IF($F21="Ok",IF(ISNUMBER(M21),M21/M$13-1,""),"")</f>
        <v/>
      </c>
      <c r="U21" s="60" t="str">
        <f aca="false">IF($F21="Ok",IF(ISNUMBER(N21),N21/N$13-1,""),"")</f>
        <v/>
      </c>
    </row>
    <row r="22" customFormat="false" ht="12.8" hidden="false" customHeight="false" outlineLevel="0" collapsed="false">
      <c r="A22" s="45"/>
      <c r="B22" s="46"/>
      <c r="C22" s="47"/>
      <c r="D22" s="48"/>
      <c r="E22" s="49"/>
      <c r="F22" s="50"/>
      <c r="G22" s="51"/>
      <c r="H22" s="52"/>
      <c r="I22" s="52"/>
      <c r="J22" s="52"/>
      <c r="K22" s="53"/>
      <c r="L22" s="54"/>
      <c r="M22" s="55"/>
      <c r="N22" s="56"/>
      <c r="O22" s="57"/>
      <c r="P22" s="58" t="str">
        <f aca="false">IF($F22="Ok",IF(ISNUMBER(I22),I22/I$13-1,""),"")</f>
        <v/>
      </c>
      <c r="Q22" s="59" t="str">
        <f aca="false">IF($F22="Ok",IF(ISNUMBER(J22),J22/J$13-1,""),"")</f>
        <v/>
      </c>
      <c r="R22" s="59" t="str">
        <f aca="false">IF($F22="Ok",IF(ISNUMBER(K22),K22/K$13-1,""),"")</f>
        <v/>
      </c>
      <c r="S22" s="59" t="str">
        <f aca="false">IF($F22="Ok",IF(ISNUMBER(L22),L22/L$13-1,""),"")</f>
        <v/>
      </c>
      <c r="T22" s="59" t="str">
        <f aca="false">IF($F22="Ok",IF(ISNUMBER(M22),M22/M$13-1,""),"")</f>
        <v/>
      </c>
      <c r="U22" s="60" t="str">
        <f aca="false">IF($F22="Ok",IF(ISNUMBER(N22),N22/N$13-1,""),"")</f>
        <v/>
      </c>
    </row>
    <row r="23" customFormat="false" ht="12.8" hidden="false" customHeight="false" outlineLevel="0" collapsed="false">
      <c r="A23" s="45"/>
      <c r="B23" s="46"/>
      <c r="C23" s="47"/>
      <c r="D23" s="48"/>
      <c r="E23" s="49"/>
      <c r="F23" s="50"/>
      <c r="G23" s="51"/>
      <c r="H23" s="52"/>
      <c r="I23" s="52"/>
      <c r="J23" s="52"/>
      <c r="K23" s="53"/>
      <c r="L23" s="54"/>
      <c r="M23" s="55"/>
      <c r="N23" s="56"/>
      <c r="O23" s="57"/>
      <c r="P23" s="58" t="str">
        <f aca="false">IF($F23="Ok",IF(ISNUMBER(I23),I23/I$13-1,""),"")</f>
        <v/>
      </c>
      <c r="Q23" s="59" t="str">
        <f aca="false">IF($F23="Ok",IF(ISNUMBER(J23),J23/J$13-1,""),"")</f>
        <v/>
      </c>
      <c r="R23" s="59" t="str">
        <f aca="false">IF($F23="Ok",IF(ISNUMBER(K23),K23/K$13-1,""),"")</f>
        <v/>
      </c>
      <c r="S23" s="59" t="str">
        <f aca="false">IF($F23="Ok",IF(ISNUMBER(L23),L23/L$13-1,""),"")</f>
        <v/>
      </c>
      <c r="T23" s="59" t="str">
        <f aca="false">IF($F23="Ok",IF(ISNUMBER(M23),M23/M$13-1,""),"")</f>
        <v/>
      </c>
      <c r="U23" s="60" t="str">
        <f aca="false">IF($F23="Ok",IF(ISNUMBER(N23),N23/N$13-1,""),"")</f>
        <v/>
      </c>
    </row>
    <row r="24" customFormat="false" ht="12.8" hidden="false" customHeight="false" outlineLevel="0" collapsed="false">
      <c r="A24" s="45"/>
      <c r="B24" s="46"/>
      <c r="C24" s="47"/>
      <c r="D24" s="48"/>
      <c r="E24" s="49"/>
      <c r="F24" s="50"/>
      <c r="G24" s="51"/>
      <c r="H24" s="52"/>
      <c r="I24" s="52"/>
      <c r="J24" s="52"/>
      <c r="K24" s="53"/>
      <c r="L24" s="54"/>
      <c r="M24" s="55"/>
      <c r="N24" s="56"/>
      <c r="O24" s="57"/>
      <c r="P24" s="58" t="str">
        <f aca="false">IF($F24="Ok",IF(ISNUMBER(I24),I24/I$13-1,""),"")</f>
        <v/>
      </c>
      <c r="Q24" s="59" t="str">
        <f aca="false">IF($F24="Ok",IF(ISNUMBER(J24),J24/J$13-1,""),"")</f>
        <v/>
      </c>
      <c r="R24" s="59" t="str">
        <f aca="false">IF($F24="Ok",IF(ISNUMBER(K24),K24/K$13-1,""),"")</f>
        <v/>
      </c>
      <c r="S24" s="59" t="str">
        <f aca="false">IF($F24="Ok",IF(ISNUMBER(L24),L24/L$13-1,""),"")</f>
        <v/>
      </c>
      <c r="T24" s="59" t="str">
        <f aca="false">IF($F24="Ok",IF(ISNUMBER(M24),M24/M$13-1,""),"")</f>
        <v/>
      </c>
      <c r="U24" s="60" t="str">
        <f aca="false">IF($F24="Ok",IF(ISNUMBER(N24),N24/N$13-1,""),"")</f>
        <v/>
      </c>
    </row>
    <row r="25" customFormat="false" ht="12.8" hidden="false" customHeight="false" outlineLevel="0" collapsed="false">
      <c r="A25" s="45"/>
      <c r="B25" s="46"/>
      <c r="C25" s="47"/>
      <c r="D25" s="48"/>
      <c r="E25" s="49"/>
      <c r="F25" s="50"/>
      <c r="G25" s="51"/>
      <c r="H25" s="52"/>
      <c r="I25" s="52"/>
      <c r="J25" s="52"/>
      <c r="K25" s="53"/>
      <c r="L25" s="54"/>
      <c r="M25" s="55"/>
      <c r="N25" s="56"/>
      <c r="O25" s="57"/>
      <c r="P25" s="58" t="str">
        <f aca="false">IF($F25="Ok",IF(ISNUMBER(I25),I25/I$13-1,""),"")</f>
        <v/>
      </c>
      <c r="Q25" s="59" t="str">
        <f aca="false">IF($F25="Ok",IF(ISNUMBER(J25),J25/J$13-1,""),"")</f>
        <v/>
      </c>
      <c r="R25" s="59" t="str">
        <f aca="false">IF($F25="Ok",IF(ISNUMBER(K25),K25/K$13-1,""),"")</f>
        <v/>
      </c>
      <c r="S25" s="59" t="str">
        <f aca="false">IF($F25="Ok",IF(ISNUMBER(L25),L25/L$13-1,""),"")</f>
        <v/>
      </c>
      <c r="T25" s="59" t="str">
        <f aca="false">IF($F25="Ok",IF(ISNUMBER(M25),M25/M$13-1,""),"")</f>
        <v/>
      </c>
      <c r="U25" s="60" t="str">
        <f aca="false">IF($F25="Ok",IF(ISNUMBER(N25),N25/N$13-1,""),"")</f>
        <v/>
      </c>
    </row>
    <row r="26" customFormat="false" ht="12.8" hidden="false" customHeight="false" outlineLevel="0" collapsed="false">
      <c r="A26" s="45"/>
      <c r="B26" s="46"/>
      <c r="C26" s="47"/>
      <c r="D26" s="48"/>
      <c r="E26" s="49"/>
      <c r="F26" s="50"/>
      <c r="G26" s="51"/>
      <c r="H26" s="52"/>
      <c r="I26" s="52"/>
      <c r="J26" s="52"/>
      <c r="K26" s="53"/>
      <c r="L26" s="54"/>
      <c r="M26" s="55"/>
      <c r="N26" s="56"/>
      <c r="O26" s="57"/>
      <c r="P26" s="58" t="str">
        <f aca="false">IF($F26="Ok",IF(ISNUMBER(I26),I26/I$13-1,""),"")</f>
        <v/>
      </c>
      <c r="Q26" s="59" t="str">
        <f aca="false">IF($F26="Ok",IF(ISNUMBER(J26),J26/J$13-1,""),"")</f>
        <v/>
      </c>
      <c r="R26" s="59" t="str">
        <f aca="false">IF($F26="Ok",IF(ISNUMBER(K26),K26/K$13-1,""),"")</f>
        <v/>
      </c>
      <c r="S26" s="59" t="str">
        <f aca="false">IF($F26="Ok",IF(ISNUMBER(L26),L26/L$13-1,""),"")</f>
        <v/>
      </c>
      <c r="T26" s="59" t="str">
        <f aca="false">IF($F26="Ok",IF(ISNUMBER(M26),M26/M$13-1,""),"")</f>
        <v/>
      </c>
      <c r="U26" s="60" t="str">
        <f aca="false">IF($F26="Ok",IF(ISNUMBER(N26),N26/N$13-1,""),"")</f>
        <v/>
      </c>
    </row>
    <row r="27" customFormat="false" ht="12.8" hidden="false" customHeight="false" outlineLevel="0" collapsed="false">
      <c r="A27" s="45"/>
      <c r="B27" s="46"/>
      <c r="C27" s="47"/>
      <c r="D27" s="48"/>
      <c r="E27" s="49"/>
      <c r="F27" s="50"/>
      <c r="G27" s="51"/>
      <c r="H27" s="52"/>
      <c r="I27" s="52"/>
      <c r="J27" s="52"/>
      <c r="K27" s="53"/>
      <c r="L27" s="54"/>
      <c r="M27" s="55"/>
      <c r="N27" s="56"/>
      <c r="O27" s="57"/>
      <c r="P27" s="58" t="str">
        <f aca="false">IF($F27="Ok",IF(ISNUMBER(I27),I27/I$13-1,""),"")</f>
        <v/>
      </c>
      <c r="Q27" s="59" t="str">
        <f aca="false">IF($F27="Ok",IF(ISNUMBER(J27),J27/J$13-1,""),"")</f>
        <v/>
      </c>
      <c r="R27" s="59" t="str">
        <f aca="false">IF($F27="Ok",IF(ISNUMBER(K27),K27/K$13-1,""),"")</f>
        <v/>
      </c>
      <c r="S27" s="59" t="str">
        <f aca="false">IF($F27="Ok",IF(ISNUMBER(L27),L27/L$13-1,""),"")</f>
        <v/>
      </c>
      <c r="T27" s="59" t="str">
        <f aca="false">IF($F27="Ok",IF(ISNUMBER(M27),M27/M$13-1,""),"")</f>
        <v/>
      </c>
      <c r="U27" s="60" t="str">
        <f aca="false">IF($F27="Ok",IF(ISNUMBER(N27),N27/N$13-1,""),"")</f>
        <v/>
      </c>
    </row>
    <row r="28" customFormat="false" ht="12.8" hidden="false" customHeight="false" outlineLevel="0" collapsed="false">
      <c r="A28" s="45"/>
      <c r="B28" s="46"/>
      <c r="C28" s="47"/>
      <c r="D28" s="48"/>
      <c r="E28" s="49"/>
      <c r="F28" s="50"/>
      <c r="G28" s="51"/>
      <c r="H28" s="52"/>
      <c r="I28" s="52"/>
      <c r="J28" s="52"/>
      <c r="K28" s="53"/>
      <c r="L28" s="54"/>
      <c r="M28" s="55"/>
      <c r="N28" s="56"/>
      <c r="O28" s="57"/>
      <c r="P28" s="58" t="str">
        <f aca="false">IF($F28="Ok",IF(ISNUMBER(I28),I28/I$13-1,""),"")</f>
        <v/>
      </c>
      <c r="Q28" s="59" t="str">
        <f aca="false">IF($F28="Ok",IF(ISNUMBER(J28),J28/J$13-1,""),"")</f>
        <v/>
      </c>
      <c r="R28" s="59" t="str">
        <f aca="false">IF($F28="Ok",IF(ISNUMBER(K28),K28/K$13-1,""),"")</f>
        <v/>
      </c>
      <c r="S28" s="59" t="str">
        <f aca="false">IF($F28="Ok",IF(ISNUMBER(L28),L28/L$13-1,""),"")</f>
        <v/>
      </c>
      <c r="T28" s="59" t="str">
        <f aca="false">IF($F28="Ok",IF(ISNUMBER(M28),M28/M$13-1,""),"")</f>
        <v/>
      </c>
      <c r="U28" s="60" t="str">
        <f aca="false">IF($F28="Ok",IF(ISNUMBER(N28),N28/N$13-1,""),"")</f>
        <v/>
      </c>
    </row>
    <row r="29" customFormat="false" ht="12.8" hidden="false" customHeight="false" outlineLevel="0" collapsed="false">
      <c r="A29" s="45"/>
      <c r="B29" s="46"/>
      <c r="C29" s="47"/>
      <c r="D29" s="48"/>
      <c r="E29" s="49"/>
      <c r="F29" s="50"/>
      <c r="G29" s="51"/>
      <c r="H29" s="52"/>
      <c r="I29" s="52"/>
      <c r="J29" s="52"/>
      <c r="K29" s="53"/>
      <c r="L29" s="54"/>
      <c r="M29" s="55"/>
      <c r="N29" s="56"/>
      <c r="O29" s="57"/>
      <c r="P29" s="58" t="str">
        <f aca="false">IF($F29="Ok",IF(ISNUMBER(I29),I29/I$13-1,""),"")</f>
        <v/>
      </c>
      <c r="Q29" s="59" t="str">
        <f aca="false">IF($F29="Ok",IF(ISNUMBER(J29),J29/J$13-1,""),"")</f>
        <v/>
      </c>
      <c r="R29" s="59" t="str">
        <f aca="false">IF($F29="Ok",IF(ISNUMBER(K29),K29/K$13-1,""),"")</f>
        <v/>
      </c>
      <c r="S29" s="59" t="str">
        <f aca="false">IF($F29="Ok",IF(ISNUMBER(L29),L29/L$13-1,""),"")</f>
        <v/>
      </c>
      <c r="T29" s="59" t="str">
        <f aca="false">IF($F29="Ok",IF(ISNUMBER(M29),M29/M$13-1,""),"")</f>
        <v/>
      </c>
      <c r="U29" s="60" t="str">
        <f aca="false">IF($F29="Ok",IF(ISNUMBER(N29),N29/N$13-1,""),"")</f>
        <v/>
      </c>
    </row>
    <row r="30" customFormat="false" ht="12.8" hidden="false" customHeight="false" outlineLevel="0" collapsed="false">
      <c r="A30" s="45"/>
      <c r="B30" s="46"/>
      <c r="C30" s="47"/>
      <c r="D30" s="48"/>
      <c r="E30" s="49"/>
      <c r="F30" s="50"/>
      <c r="G30" s="51"/>
      <c r="H30" s="52"/>
      <c r="I30" s="52"/>
      <c r="J30" s="52"/>
      <c r="K30" s="53"/>
      <c r="L30" s="54"/>
      <c r="M30" s="55"/>
      <c r="N30" s="56"/>
      <c r="O30" s="57"/>
      <c r="P30" s="58" t="str">
        <f aca="false">IF($F30="Ok",IF(ISNUMBER(I30),I30/I$13-1,""),"")</f>
        <v/>
      </c>
      <c r="Q30" s="59" t="str">
        <f aca="false">IF($F30="Ok",IF(ISNUMBER(J30),J30/J$13-1,""),"")</f>
        <v/>
      </c>
      <c r="R30" s="59" t="str">
        <f aca="false">IF($F30="Ok",IF(ISNUMBER(K30),K30/K$13-1,""),"")</f>
        <v/>
      </c>
      <c r="S30" s="59" t="str">
        <f aca="false">IF($F30="Ok",IF(ISNUMBER(L30),L30/L$13-1,""),"")</f>
        <v/>
      </c>
      <c r="T30" s="59" t="str">
        <f aca="false">IF($F30="Ok",IF(ISNUMBER(M30),M30/M$13-1,""),"")</f>
        <v/>
      </c>
      <c r="U30" s="60" t="str">
        <f aca="false">IF($F30="Ok",IF(ISNUMBER(N30),N30/N$13-1,""),"")</f>
        <v/>
      </c>
    </row>
    <row r="31" customFormat="false" ht="12.8" hidden="false" customHeight="false" outlineLevel="0" collapsed="false">
      <c r="A31" s="45"/>
      <c r="B31" s="46"/>
      <c r="C31" s="47"/>
      <c r="D31" s="48"/>
      <c r="E31" s="49"/>
      <c r="F31" s="50"/>
      <c r="G31" s="51"/>
      <c r="H31" s="52"/>
      <c r="I31" s="52"/>
      <c r="J31" s="52"/>
      <c r="K31" s="53"/>
      <c r="L31" s="54"/>
      <c r="M31" s="55"/>
      <c r="N31" s="56"/>
      <c r="O31" s="57"/>
      <c r="P31" s="58" t="str">
        <f aca="false">IF($F31="Ok",IF(ISNUMBER(I31),I31/I$13-1,""),"")</f>
        <v/>
      </c>
      <c r="Q31" s="59" t="str">
        <f aca="false">IF($F31="Ok",IF(ISNUMBER(J31),J31/J$13-1,""),"")</f>
        <v/>
      </c>
      <c r="R31" s="59" t="str">
        <f aca="false">IF($F31="Ok",IF(ISNUMBER(K31),K31/K$13-1,""),"")</f>
        <v/>
      </c>
      <c r="S31" s="59" t="str">
        <f aca="false">IF($F31="Ok",IF(ISNUMBER(L31),L31/L$13-1,""),"")</f>
        <v/>
      </c>
      <c r="T31" s="59" t="str">
        <f aca="false">IF($F31="Ok",IF(ISNUMBER(M31),M31/M$13-1,""),"")</f>
        <v/>
      </c>
      <c r="U31" s="60" t="str">
        <f aca="false">IF($F31="Ok",IF(ISNUMBER(N31),N31/N$13-1,""),"")</f>
        <v/>
      </c>
    </row>
    <row r="32" customFormat="false" ht="12.8" hidden="false" customHeight="false" outlineLevel="0" collapsed="false">
      <c r="A32" s="45"/>
      <c r="B32" s="46"/>
      <c r="C32" s="47"/>
      <c r="D32" s="48"/>
      <c r="E32" s="49"/>
      <c r="F32" s="50"/>
      <c r="G32" s="51"/>
      <c r="H32" s="52"/>
      <c r="I32" s="52"/>
      <c r="J32" s="52"/>
      <c r="K32" s="53"/>
      <c r="L32" s="54"/>
      <c r="M32" s="55"/>
      <c r="N32" s="56"/>
      <c r="O32" s="57"/>
      <c r="P32" s="58" t="str">
        <f aca="false">IF($F32="Ok",IF(ISNUMBER(I32),I32/I$13-1,""),"")</f>
        <v/>
      </c>
      <c r="Q32" s="59" t="str">
        <f aca="false">IF($F32="Ok",IF(ISNUMBER(J32),J32/J$13-1,""),"")</f>
        <v/>
      </c>
      <c r="R32" s="59" t="str">
        <f aca="false">IF($F32="Ok",IF(ISNUMBER(K32),K32/K$13-1,""),"")</f>
        <v/>
      </c>
      <c r="S32" s="59" t="str">
        <f aca="false">IF($F32="Ok",IF(ISNUMBER(L32),L32/L$13-1,""),"")</f>
        <v/>
      </c>
      <c r="T32" s="59" t="str">
        <f aca="false">IF($F32="Ok",IF(ISNUMBER(M32),M32/M$13-1,""),"")</f>
        <v/>
      </c>
      <c r="U32" s="60" t="str">
        <f aca="false">IF($F32="Ok",IF(ISNUMBER(N32),N32/N$13-1,""),"")</f>
        <v/>
      </c>
    </row>
    <row r="33" customFormat="false" ht="12.8" hidden="false" customHeight="false" outlineLevel="0" collapsed="false">
      <c r="A33" s="45"/>
      <c r="B33" s="46"/>
      <c r="C33" s="47"/>
      <c r="D33" s="48"/>
      <c r="E33" s="49"/>
      <c r="F33" s="50"/>
      <c r="G33" s="51"/>
      <c r="H33" s="52"/>
      <c r="I33" s="52"/>
      <c r="J33" s="52"/>
      <c r="K33" s="53"/>
      <c r="L33" s="54"/>
      <c r="M33" s="55"/>
      <c r="N33" s="56"/>
      <c r="O33" s="57"/>
      <c r="P33" s="58" t="str">
        <f aca="false">IF($F33="Ok",IF(ISNUMBER(I33),I33/I$13-1,""),"")</f>
        <v/>
      </c>
      <c r="Q33" s="59" t="str">
        <f aca="false">IF($F33="Ok",IF(ISNUMBER(J33),J33/J$13-1,""),"")</f>
        <v/>
      </c>
      <c r="R33" s="59" t="str">
        <f aca="false">IF($F33="Ok",IF(ISNUMBER(K33),K33/K$13-1,""),"")</f>
        <v/>
      </c>
      <c r="S33" s="59" t="str">
        <f aca="false">IF($F33="Ok",IF(ISNUMBER(L33),L33/L$13-1,""),"")</f>
        <v/>
      </c>
      <c r="T33" s="59" t="str">
        <f aca="false">IF($F33="Ok",IF(ISNUMBER(M33),M33/M$13-1,""),"")</f>
        <v/>
      </c>
      <c r="U33" s="60" t="str">
        <f aca="false">IF($F33="Ok",IF(ISNUMBER(N33),N33/N$13-1,""),"")</f>
        <v/>
      </c>
    </row>
    <row r="34" customFormat="false" ht="12.8" hidden="false" customHeight="false" outlineLevel="0" collapsed="false">
      <c r="A34" s="45"/>
      <c r="B34" s="46"/>
      <c r="C34" s="47"/>
      <c r="D34" s="48"/>
      <c r="E34" s="49"/>
      <c r="F34" s="50"/>
      <c r="G34" s="51"/>
      <c r="H34" s="52"/>
      <c r="I34" s="52"/>
      <c r="J34" s="52"/>
      <c r="K34" s="53"/>
      <c r="L34" s="54"/>
      <c r="M34" s="55"/>
      <c r="N34" s="56"/>
      <c r="O34" s="57"/>
      <c r="P34" s="58" t="str">
        <f aca="false">IF($F34="Ok",IF(ISNUMBER(I34),I34/I$13-1,""),"")</f>
        <v/>
      </c>
      <c r="Q34" s="59" t="str">
        <f aca="false">IF($F34="Ok",IF(ISNUMBER(J34),J34/J$13-1,""),"")</f>
        <v/>
      </c>
      <c r="R34" s="59" t="str">
        <f aca="false">IF($F34="Ok",IF(ISNUMBER(K34),K34/K$13-1,""),"")</f>
        <v/>
      </c>
      <c r="S34" s="59" t="str">
        <f aca="false">IF($F34="Ok",IF(ISNUMBER(L34),L34/L$13-1,""),"")</f>
        <v/>
      </c>
      <c r="T34" s="59" t="str">
        <f aca="false">IF($F34="Ok",IF(ISNUMBER(M34),M34/M$13-1,""),"")</f>
        <v/>
      </c>
      <c r="U34" s="60" t="str">
        <f aca="false">IF($F34="Ok",IF(ISNUMBER(N34),N34/N$13-1,""),"")</f>
        <v/>
      </c>
    </row>
    <row r="35" customFormat="false" ht="12.8" hidden="false" customHeight="false" outlineLevel="0" collapsed="false">
      <c r="A35" s="45"/>
      <c r="B35" s="46"/>
      <c r="C35" s="47"/>
      <c r="D35" s="48"/>
      <c r="E35" s="49"/>
      <c r="F35" s="50"/>
      <c r="G35" s="51"/>
      <c r="H35" s="52"/>
      <c r="I35" s="52"/>
      <c r="J35" s="52"/>
      <c r="K35" s="53"/>
      <c r="L35" s="54"/>
      <c r="M35" s="55"/>
      <c r="N35" s="56"/>
      <c r="O35" s="57"/>
      <c r="P35" s="58" t="str">
        <f aca="false">IF($F35="Ok",IF(ISNUMBER(I35),I35/I$13-1,""),"")</f>
        <v/>
      </c>
      <c r="Q35" s="59" t="str">
        <f aca="false">IF($F35="Ok",IF(ISNUMBER(J35),J35/J$13-1,""),"")</f>
        <v/>
      </c>
      <c r="R35" s="59" t="str">
        <f aca="false">IF($F35="Ok",IF(ISNUMBER(K35),K35/K$13-1,""),"")</f>
        <v/>
      </c>
      <c r="S35" s="59" t="str">
        <f aca="false">IF($F35="Ok",IF(ISNUMBER(L35),L35/L$13-1,""),"")</f>
        <v/>
      </c>
      <c r="T35" s="59" t="str">
        <f aca="false">IF($F35="Ok",IF(ISNUMBER(M35),M35/M$13-1,""),"")</f>
        <v/>
      </c>
      <c r="U35" s="60" t="str">
        <f aca="false">IF($F35="Ok",IF(ISNUMBER(N35),N35/N$13-1,""),"")</f>
        <v/>
      </c>
    </row>
    <row r="36" customFormat="false" ht="12.8" hidden="false" customHeight="false" outlineLevel="0" collapsed="false">
      <c r="A36" s="45"/>
      <c r="B36" s="46"/>
      <c r="C36" s="47"/>
      <c r="D36" s="48"/>
      <c r="E36" s="49"/>
      <c r="F36" s="50"/>
      <c r="G36" s="51"/>
      <c r="H36" s="52"/>
      <c r="I36" s="52"/>
      <c r="J36" s="52"/>
      <c r="K36" s="53"/>
      <c r="L36" s="54"/>
      <c r="M36" s="55"/>
      <c r="N36" s="56"/>
      <c r="O36" s="57"/>
      <c r="P36" s="58" t="str">
        <f aca="false">IF($F36="Ok",IF(ISNUMBER(I36),I36/I$13-1,""),"")</f>
        <v/>
      </c>
      <c r="Q36" s="59" t="str">
        <f aca="false">IF($F36="Ok",IF(ISNUMBER(J36),J36/J$13-1,""),"")</f>
        <v/>
      </c>
      <c r="R36" s="59" t="str">
        <f aca="false">IF($F36="Ok",IF(ISNUMBER(K36),K36/K$13-1,""),"")</f>
        <v/>
      </c>
      <c r="S36" s="59" t="str">
        <f aca="false">IF($F36="Ok",IF(ISNUMBER(L36),L36/L$13-1,""),"")</f>
        <v/>
      </c>
      <c r="T36" s="59" t="str">
        <f aca="false">IF($F36="Ok",IF(ISNUMBER(M36),M36/M$13-1,""),"")</f>
        <v/>
      </c>
      <c r="U36" s="60" t="str">
        <f aca="false">IF($F36="Ok",IF(ISNUMBER(N36),N36/N$13-1,""),"")</f>
        <v/>
      </c>
    </row>
    <row r="37" customFormat="false" ht="12.8" hidden="false" customHeight="false" outlineLevel="0" collapsed="false">
      <c r="A37" s="45"/>
      <c r="B37" s="46"/>
      <c r="C37" s="47"/>
      <c r="D37" s="48"/>
      <c r="E37" s="49"/>
      <c r="F37" s="50"/>
      <c r="G37" s="51"/>
      <c r="H37" s="52"/>
      <c r="I37" s="52"/>
      <c r="J37" s="52"/>
      <c r="K37" s="53"/>
      <c r="L37" s="54"/>
      <c r="M37" s="55"/>
      <c r="N37" s="56"/>
      <c r="O37" s="57"/>
      <c r="P37" s="58" t="str">
        <f aca="false">IF($F37="Ok",IF(ISNUMBER(I37),I37/I$13-1,""),"")</f>
        <v/>
      </c>
      <c r="Q37" s="59" t="str">
        <f aca="false">IF($F37="Ok",IF(ISNUMBER(J37),J37/J$13-1,""),"")</f>
        <v/>
      </c>
      <c r="R37" s="59" t="str">
        <f aca="false">IF($F37="Ok",IF(ISNUMBER(K37),K37/K$13-1,""),"")</f>
        <v/>
      </c>
      <c r="S37" s="59" t="str">
        <f aca="false">IF($F37="Ok",IF(ISNUMBER(L37),L37/L$13-1,""),"")</f>
        <v/>
      </c>
      <c r="T37" s="59" t="str">
        <f aca="false">IF($F37="Ok",IF(ISNUMBER(M37),M37/M$13-1,""),"")</f>
        <v/>
      </c>
      <c r="U37" s="60" t="str">
        <f aca="false">IF($F37="Ok",IF(ISNUMBER(N37),N37/N$13-1,""),"")</f>
        <v/>
      </c>
    </row>
    <row r="38" customFormat="false" ht="12.8" hidden="false" customHeight="false" outlineLevel="0" collapsed="false">
      <c r="A38" s="45"/>
      <c r="B38" s="46"/>
      <c r="C38" s="47"/>
      <c r="D38" s="48"/>
      <c r="E38" s="49"/>
      <c r="F38" s="50"/>
      <c r="G38" s="51"/>
      <c r="H38" s="52"/>
      <c r="I38" s="52"/>
      <c r="J38" s="52"/>
      <c r="K38" s="53"/>
      <c r="L38" s="54"/>
      <c r="M38" s="55"/>
      <c r="N38" s="56"/>
      <c r="O38" s="57"/>
      <c r="P38" s="58" t="str">
        <f aca="false">IF($F38="Ok",IF(ISNUMBER(I38),I38/I$13-1,""),"")</f>
        <v/>
      </c>
      <c r="Q38" s="59" t="str">
        <f aca="false">IF($F38="Ok",IF(ISNUMBER(J38),J38/J$13-1,""),"")</f>
        <v/>
      </c>
      <c r="R38" s="59" t="str">
        <f aca="false">IF($F38="Ok",IF(ISNUMBER(K38),K38/K$13-1,""),"")</f>
        <v/>
      </c>
      <c r="S38" s="59" t="str">
        <f aca="false">IF($F38="Ok",IF(ISNUMBER(L38),L38/L$13-1,""),"")</f>
        <v/>
      </c>
      <c r="T38" s="59" t="str">
        <f aca="false">IF($F38="Ok",IF(ISNUMBER(M38),M38/M$13-1,""),"")</f>
        <v/>
      </c>
      <c r="U38" s="60" t="str">
        <f aca="false">IF($F38="Ok",IF(ISNUMBER(N38),N38/N$13-1,""),"")</f>
        <v/>
      </c>
    </row>
    <row r="39" customFormat="false" ht="12.8" hidden="false" customHeight="false" outlineLevel="0" collapsed="false">
      <c r="A39" s="45"/>
      <c r="B39" s="46"/>
      <c r="C39" s="47"/>
      <c r="D39" s="48"/>
      <c r="E39" s="49"/>
      <c r="F39" s="50"/>
      <c r="G39" s="51"/>
      <c r="H39" s="52"/>
      <c r="I39" s="52"/>
      <c r="J39" s="52"/>
      <c r="K39" s="53"/>
      <c r="L39" s="54"/>
      <c r="M39" s="55"/>
      <c r="N39" s="56"/>
      <c r="O39" s="57"/>
      <c r="P39" s="58" t="str">
        <f aca="false">IF($F39="Ok",IF(ISNUMBER(I39),I39/I$13-1,""),"")</f>
        <v/>
      </c>
      <c r="Q39" s="59" t="str">
        <f aca="false">IF($F39="Ok",IF(ISNUMBER(J39),J39/J$13-1,""),"")</f>
        <v/>
      </c>
      <c r="R39" s="59" t="str">
        <f aca="false">IF($F39="Ok",IF(ISNUMBER(K39),K39/K$13-1,""),"")</f>
        <v/>
      </c>
      <c r="S39" s="59" t="str">
        <f aca="false">IF($F39="Ok",IF(ISNUMBER(L39),L39/L$13-1,""),"")</f>
        <v/>
      </c>
      <c r="T39" s="59" t="str">
        <f aca="false">IF($F39="Ok",IF(ISNUMBER(M39),M39/M$13-1,""),"")</f>
        <v/>
      </c>
      <c r="U39" s="60" t="str">
        <f aca="false">IF($F39="Ok",IF(ISNUMBER(N39),N39/N$13-1,""),"")</f>
        <v/>
      </c>
    </row>
    <row r="40" customFormat="false" ht="12.8" hidden="false" customHeight="false" outlineLevel="0" collapsed="false">
      <c r="A40" s="45"/>
      <c r="B40" s="46"/>
      <c r="C40" s="47"/>
      <c r="D40" s="48"/>
      <c r="E40" s="49"/>
      <c r="F40" s="50"/>
      <c r="G40" s="51"/>
      <c r="H40" s="52"/>
      <c r="I40" s="52"/>
      <c r="J40" s="52"/>
      <c r="K40" s="53"/>
      <c r="L40" s="54"/>
      <c r="M40" s="55"/>
      <c r="N40" s="56"/>
      <c r="O40" s="57"/>
      <c r="P40" s="58" t="str">
        <f aca="false">IF($F40="Ok",IF(ISNUMBER(I40),I40/I$13-1,""),"")</f>
        <v/>
      </c>
      <c r="Q40" s="59" t="str">
        <f aca="false">IF($F40="Ok",IF(ISNUMBER(J40),J40/J$13-1,""),"")</f>
        <v/>
      </c>
      <c r="R40" s="59" t="str">
        <f aca="false">IF($F40="Ok",IF(ISNUMBER(K40),K40/K$13-1,""),"")</f>
        <v/>
      </c>
      <c r="S40" s="59" t="str">
        <f aca="false">IF($F40="Ok",IF(ISNUMBER(L40),L40/L$13-1,""),"")</f>
        <v/>
      </c>
      <c r="T40" s="59" t="str">
        <f aca="false">IF($F40="Ok",IF(ISNUMBER(M40),M40/M$13-1,""),"")</f>
        <v/>
      </c>
      <c r="U40" s="60" t="str">
        <f aca="false">IF($F40="Ok",IF(ISNUMBER(N40),N40/N$13-1,""),"")</f>
        <v/>
      </c>
    </row>
    <row r="41" customFormat="false" ht="12.8" hidden="false" customHeight="false" outlineLevel="0" collapsed="false">
      <c r="A41" s="45"/>
      <c r="B41" s="46"/>
      <c r="C41" s="47"/>
      <c r="D41" s="48"/>
      <c r="E41" s="49"/>
      <c r="F41" s="50"/>
      <c r="G41" s="51"/>
      <c r="H41" s="52"/>
      <c r="I41" s="52"/>
      <c r="J41" s="52"/>
      <c r="K41" s="53"/>
      <c r="L41" s="54"/>
      <c r="M41" s="55"/>
      <c r="N41" s="56"/>
      <c r="O41" s="57"/>
      <c r="P41" s="58" t="str">
        <f aca="false">IF($F41="Ok",IF(ISNUMBER(I41),I41/I$13-1,""),"")</f>
        <v/>
      </c>
      <c r="Q41" s="59" t="str">
        <f aca="false">IF($F41="Ok",IF(ISNUMBER(J41),J41/J$13-1,""),"")</f>
        <v/>
      </c>
      <c r="R41" s="59" t="str">
        <f aca="false">IF($F41="Ok",IF(ISNUMBER(K41),K41/K$13-1,""),"")</f>
        <v/>
      </c>
      <c r="S41" s="59" t="str">
        <f aca="false">IF($F41="Ok",IF(ISNUMBER(L41),L41/L$13-1,""),"")</f>
        <v/>
      </c>
      <c r="T41" s="59" t="str">
        <f aca="false">IF($F41="Ok",IF(ISNUMBER(M41),M41/M$13-1,""),"")</f>
        <v/>
      </c>
      <c r="U41" s="60" t="str">
        <f aca="false">IF($F41="Ok",IF(ISNUMBER(N41),N41/N$13-1,""),"")</f>
        <v/>
      </c>
    </row>
    <row r="42" customFormat="false" ht="12.8" hidden="false" customHeight="false" outlineLevel="0" collapsed="false">
      <c r="A42" s="45"/>
      <c r="B42" s="46"/>
      <c r="C42" s="47"/>
      <c r="D42" s="48"/>
      <c r="E42" s="49"/>
      <c r="F42" s="50"/>
      <c r="G42" s="51"/>
      <c r="H42" s="52"/>
      <c r="I42" s="52"/>
      <c r="J42" s="52"/>
      <c r="K42" s="53"/>
      <c r="L42" s="54"/>
      <c r="M42" s="55"/>
      <c r="N42" s="56"/>
      <c r="O42" s="57"/>
      <c r="P42" s="58" t="str">
        <f aca="false">IF($F42="Ok",IF(ISNUMBER(I42),I42/I$13-1,""),"")</f>
        <v/>
      </c>
      <c r="Q42" s="59" t="str">
        <f aca="false">IF($F42="Ok",IF(ISNUMBER(J42),J42/J$13-1,""),"")</f>
        <v/>
      </c>
      <c r="R42" s="59" t="str">
        <f aca="false">IF($F42="Ok",IF(ISNUMBER(K42),K42/K$13-1,""),"")</f>
        <v/>
      </c>
      <c r="S42" s="59" t="str">
        <f aca="false">IF($F42="Ok",IF(ISNUMBER(L42),L42/L$13-1,""),"")</f>
        <v/>
      </c>
      <c r="T42" s="59" t="str">
        <f aca="false">IF($F42="Ok",IF(ISNUMBER(M42),M42/M$13-1,""),"")</f>
        <v/>
      </c>
      <c r="U42" s="60" t="str">
        <f aca="false">IF($F42="Ok",IF(ISNUMBER(N42),N42/N$13-1,""),"")</f>
        <v/>
      </c>
    </row>
    <row r="43" customFormat="false" ht="12.8" hidden="false" customHeight="false" outlineLevel="0" collapsed="false">
      <c r="A43" s="45"/>
      <c r="B43" s="46"/>
      <c r="C43" s="47"/>
      <c r="D43" s="48"/>
      <c r="E43" s="49"/>
      <c r="F43" s="50"/>
      <c r="G43" s="51"/>
      <c r="H43" s="52"/>
      <c r="I43" s="52"/>
      <c r="J43" s="52"/>
      <c r="K43" s="53"/>
      <c r="L43" s="54"/>
      <c r="M43" s="55"/>
      <c r="N43" s="56"/>
      <c r="O43" s="57"/>
      <c r="P43" s="58" t="str">
        <f aca="false">IF($F43="Ok",IF(ISNUMBER(I43),I43/I$13-1,""),"")</f>
        <v/>
      </c>
      <c r="Q43" s="59" t="str">
        <f aca="false">IF($F43="Ok",IF(ISNUMBER(J43),J43/J$13-1,""),"")</f>
        <v/>
      </c>
      <c r="R43" s="59" t="str">
        <f aca="false">IF($F43="Ok",IF(ISNUMBER(K43),K43/K$13-1,""),"")</f>
        <v/>
      </c>
      <c r="S43" s="59" t="str">
        <f aca="false">IF($F43="Ok",IF(ISNUMBER(L43),L43/L$13-1,""),"")</f>
        <v/>
      </c>
      <c r="T43" s="59" t="str">
        <f aca="false">IF($F43="Ok",IF(ISNUMBER(M43),M43/M$13-1,""),"")</f>
        <v/>
      </c>
      <c r="U43" s="60" t="str">
        <f aca="false">IF($F43="Ok",IF(ISNUMBER(N43),N43/N$13-1,""),"")</f>
        <v/>
      </c>
    </row>
    <row r="44" customFormat="false" ht="12.8" hidden="false" customHeight="false" outlineLevel="0" collapsed="false">
      <c r="A44" s="45"/>
      <c r="B44" s="46"/>
      <c r="C44" s="47"/>
      <c r="D44" s="48"/>
      <c r="E44" s="49"/>
      <c r="F44" s="50"/>
      <c r="G44" s="51"/>
      <c r="H44" s="52"/>
      <c r="I44" s="52"/>
      <c r="J44" s="52"/>
      <c r="K44" s="53"/>
      <c r="L44" s="54"/>
      <c r="M44" s="55"/>
      <c r="N44" s="56"/>
      <c r="O44" s="57"/>
      <c r="P44" s="58" t="str">
        <f aca="false">IF($F44="Ok",IF(ISNUMBER(I44),I44/I$13-1,""),"")</f>
        <v/>
      </c>
      <c r="Q44" s="59" t="str">
        <f aca="false">IF($F44="Ok",IF(ISNUMBER(J44),J44/J$13-1,""),"")</f>
        <v/>
      </c>
      <c r="R44" s="59" t="str">
        <f aca="false">IF($F44="Ok",IF(ISNUMBER(K44),K44/K$13-1,""),"")</f>
        <v/>
      </c>
      <c r="S44" s="59" t="str">
        <f aca="false">IF($F44="Ok",IF(ISNUMBER(L44),L44/L$13-1,""),"")</f>
        <v/>
      </c>
      <c r="T44" s="59" t="str">
        <f aca="false">IF($F44="Ok",IF(ISNUMBER(M44),M44/M$13-1,""),"")</f>
        <v/>
      </c>
      <c r="U44" s="60" t="str">
        <f aca="false">IF($F44="Ok",IF(ISNUMBER(N44),N44/N$13-1,""),"")</f>
        <v/>
      </c>
    </row>
    <row r="45" customFormat="false" ht="12.8" hidden="false" customHeight="false" outlineLevel="0" collapsed="false">
      <c r="A45" s="45"/>
      <c r="B45" s="46"/>
      <c r="C45" s="47"/>
      <c r="D45" s="48"/>
      <c r="E45" s="49"/>
      <c r="F45" s="50"/>
      <c r="G45" s="51"/>
      <c r="H45" s="52"/>
      <c r="I45" s="52"/>
      <c r="J45" s="52"/>
      <c r="K45" s="53"/>
      <c r="L45" s="54"/>
      <c r="M45" s="55"/>
      <c r="N45" s="56"/>
      <c r="O45" s="57"/>
      <c r="P45" s="58" t="str">
        <f aca="false">IF($F45="Ok",IF(ISNUMBER(I45),I45/I$13-1,""),"")</f>
        <v/>
      </c>
      <c r="Q45" s="59" t="str">
        <f aca="false">IF($F45="Ok",IF(ISNUMBER(J45),J45/J$13-1,""),"")</f>
        <v/>
      </c>
      <c r="R45" s="59" t="str">
        <f aca="false">IF($F45="Ok",IF(ISNUMBER(K45),K45/K$13-1,""),"")</f>
        <v/>
      </c>
      <c r="S45" s="59" t="str">
        <f aca="false">IF($F45="Ok",IF(ISNUMBER(L45),L45/L$13-1,""),"")</f>
        <v/>
      </c>
      <c r="T45" s="59" t="str">
        <f aca="false">IF($F45="Ok",IF(ISNUMBER(M45),M45/M$13-1,""),"")</f>
        <v/>
      </c>
      <c r="U45" s="60" t="str">
        <f aca="false">IF($F45="Ok",IF(ISNUMBER(N45),N45/N$13-1,""),"")</f>
        <v/>
      </c>
    </row>
    <row r="46" customFormat="false" ht="12.8" hidden="false" customHeight="false" outlineLevel="0" collapsed="false">
      <c r="A46" s="45"/>
      <c r="B46" s="46"/>
      <c r="C46" s="47"/>
      <c r="D46" s="48"/>
      <c r="E46" s="49"/>
      <c r="F46" s="50"/>
      <c r="G46" s="51"/>
      <c r="H46" s="52"/>
      <c r="I46" s="52"/>
      <c r="J46" s="52"/>
      <c r="K46" s="53"/>
      <c r="L46" s="54"/>
      <c r="M46" s="55"/>
      <c r="N46" s="56"/>
      <c r="O46" s="57"/>
      <c r="P46" s="58" t="str">
        <f aca="false">IF($F46="Ok",IF(ISNUMBER(I46),I46/I$13-1,""),"")</f>
        <v/>
      </c>
      <c r="Q46" s="59" t="str">
        <f aca="false">IF($F46="Ok",IF(ISNUMBER(J46),J46/J$13-1,""),"")</f>
        <v/>
      </c>
      <c r="R46" s="59" t="str">
        <f aca="false">IF($F46="Ok",IF(ISNUMBER(K46),K46/K$13-1,""),"")</f>
        <v/>
      </c>
      <c r="S46" s="59" t="str">
        <f aca="false">IF($F46="Ok",IF(ISNUMBER(L46),L46/L$13-1,""),"")</f>
        <v/>
      </c>
      <c r="T46" s="59" t="str">
        <f aca="false">IF($F46="Ok",IF(ISNUMBER(M46),M46/M$13-1,""),"")</f>
        <v/>
      </c>
      <c r="U46" s="60" t="str">
        <f aca="false">IF($F46="Ok",IF(ISNUMBER(N46),N46/N$13-1,""),"")</f>
        <v/>
      </c>
    </row>
    <row r="47" customFormat="false" ht="12.8" hidden="false" customHeight="false" outlineLevel="0" collapsed="false">
      <c r="A47" s="45"/>
      <c r="B47" s="46"/>
      <c r="C47" s="47"/>
      <c r="D47" s="48"/>
      <c r="E47" s="49"/>
      <c r="F47" s="50"/>
      <c r="G47" s="51"/>
      <c r="H47" s="52"/>
      <c r="I47" s="52"/>
      <c r="J47" s="52"/>
      <c r="K47" s="53"/>
      <c r="L47" s="54"/>
      <c r="M47" s="55"/>
      <c r="N47" s="56"/>
      <c r="O47" s="57"/>
      <c r="P47" s="58" t="str">
        <f aca="false">IF($F47="Ok",IF(ISNUMBER(I47),I47/I$13-1,""),"")</f>
        <v/>
      </c>
      <c r="Q47" s="59" t="str">
        <f aca="false">IF($F47="Ok",IF(ISNUMBER(J47),J47/J$13-1,""),"")</f>
        <v/>
      </c>
      <c r="R47" s="59" t="str">
        <f aca="false">IF($F47="Ok",IF(ISNUMBER(K47),K47/K$13-1,""),"")</f>
        <v/>
      </c>
      <c r="S47" s="59" t="str">
        <f aca="false">IF($F47="Ok",IF(ISNUMBER(L47),L47/L$13-1,""),"")</f>
        <v/>
      </c>
      <c r="T47" s="59" t="str">
        <f aca="false">IF($F47="Ok",IF(ISNUMBER(M47),M47/M$13-1,""),"")</f>
        <v/>
      </c>
      <c r="U47" s="60" t="str">
        <f aca="false">IF($F47="Ok",IF(ISNUMBER(N47),N47/N$13-1,""),"")</f>
        <v/>
      </c>
    </row>
    <row r="48" customFormat="false" ht="12.8" hidden="false" customHeight="false" outlineLevel="0" collapsed="false">
      <c r="A48" s="45"/>
      <c r="B48" s="46"/>
      <c r="C48" s="47"/>
      <c r="D48" s="48"/>
      <c r="E48" s="49"/>
      <c r="F48" s="50"/>
      <c r="G48" s="51"/>
      <c r="H48" s="52"/>
      <c r="I48" s="52"/>
      <c r="J48" s="52"/>
      <c r="K48" s="53"/>
      <c r="L48" s="54"/>
      <c r="M48" s="55"/>
      <c r="N48" s="56"/>
      <c r="O48" s="57"/>
      <c r="P48" s="58" t="str">
        <f aca="false">IF($F48="Ok",IF(ISNUMBER(I48),I48/I$13-1,""),"")</f>
        <v/>
      </c>
      <c r="Q48" s="59" t="str">
        <f aca="false">IF($F48="Ok",IF(ISNUMBER(J48),J48/J$13-1,""),"")</f>
        <v/>
      </c>
      <c r="R48" s="59" t="str">
        <f aca="false">IF($F48="Ok",IF(ISNUMBER(K48),K48/K$13-1,""),"")</f>
        <v/>
      </c>
      <c r="S48" s="59" t="str">
        <f aca="false">IF($F48="Ok",IF(ISNUMBER(L48),L48/L$13-1,""),"")</f>
        <v/>
      </c>
      <c r="T48" s="59" t="str">
        <f aca="false">IF($F48="Ok",IF(ISNUMBER(M48),M48/M$13-1,""),"")</f>
        <v/>
      </c>
      <c r="U48" s="60" t="str">
        <f aca="false">IF($F48="Ok",IF(ISNUMBER(N48),N48/N$13-1,""),"")</f>
        <v/>
      </c>
    </row>
    <row r="49" customFormat="false" ht="12.8" hidden="false" customHeight="false" outlineLevel="0" collapsed="false">
      <c r="A49" s="45"/>
      <c r="B49" s="46"/>
      <c r="C49" s="47"/>
      <c r="D49" s="48"/>
      <c r="E49" s="49"/>
      <c r="F49" s="50"/>
      <c r="G49" s="51"/>
      <c r="H49" s="52"/>
      <c r="I49" s="52"/>
      <c r="J49" s="52"/>
      <c r="K49" s="53"/>
      <c r="L49" s="54"/>
      <c r="M49" s="55"/>
      <c r="N49" s="56"/>
      <c r="O49" s="57"/>
      <c r="P49" s="58" t="str">
        <f aca="false">IF($F49="Ok",IF(ISNUMBER(I49),I49/I$13-1,""),"")</f>
        <v/>
      </c>
      <c r="Q49" s="59" t="str">
        <f aca="false">IF($F49="Ok",IF(ISNUMBER(J49),J49/J$13-1,""),"")</f>
        <v/>
      </c>
      <c r="R49" s="59" t="str">
        <f aca="false">IF($F49="Ok",IF(ISNUMBER(K49),K49/K$13-1,""),"")</f>
        <v/>
      </c>
      <c r="S49" s="59" t="str">
        <f aca="false">IF($F49="Ok",IF(ISNUMBER(L49),L49/L$13-1,""),"")</f>
        <v/>
      </c>
      <c r="T49" s="59" t="str">
        <f aca="false">IF($F49="Ok",IF(ISNUMBER(M49),M49/M$13-1,""),"")</f>
        <v/>
      </c>
      <c r="U49" s="60" t="str">
        <f aca="false">IF($F49="Ok",IF(ISNUMBER(N49),N49/N$13-1,""),"")</f>
        <v/>
      </c>
    </row>
    <row r="50" customFormat="false" ht="12.8" hidden="false" customHeight="false" outlineLevel="0" collapsed="false">
      <c r="A50" s="45"/>
      <c r="B50" s="46"/>
      <c r="C50" s="47"/>
      <c r="D50" s="48"/>
      <c r="E50" s="49"/>
      <c r="F50" s="50"/>
      <c r="G50" s="51"/>
      <c r="H50" s="52"/>
      <c r="I50" s="52"/>
      <c r="J50" s="52"/>
      <c r="K50" s="53"/>
      <c r="L50" s="54"/>
      <c r="M50" s="55"/>
      <c r="N50" s="56"/>
      <c r="O50" s="57"/>
      <c r="P50" s="58" t="str">
        <f aca="false">IF($F50="Ok",IF(ISNUMBER(I50),I50/I$13-1,""),"")</f>
        <v/>
      </c>
      <c r="Q50" s="59" t="str">
        <f aca="false">IF($F50="Ok",IF(ISNUMBER(J50),J50/J$13-1,""),"")</f>
        <v/>
      </c>
      <c r="R50" s="59" t="str">
        <f aca="false">IF($F50="Ok",IF(ISNUMBER(K50),K50/K$13-1,""),"")</f>
        <v/>
      </c>
      <c r="S50" s="59" t="str">
        <f aca="false">IF($F50="Ok",IF(ISNUMBER(L50),L50/L$13-1,""),"")</f>
        <v/>
      </c>
      <c r="T50" s="59" t="str">
        <f aca="false">IF($F50="Ok",IF(ISNUMBER(M50),M50/M$13-1,""),"")</f>
        <v/>
      </c>
      <c r="U50" s="60" t="str">
        <f aca="false">IF($F50="Ok",IF(ISNUMBER(N50),N50/N$13-1,""),"")</f>
        <v/>
      </c>
    </row>
    <row r="51" customFormat="false" ht="12.8" hidden="false" customHeight="false" outlineLevel="0" collapsed="false">
      <c r="A51" s="45"/>
      <c r="B51" s="46"/>
      <c r="C51" s="47"/>
      <c r="D51" s="48"/>
      <c r="E51" s="49"/>
      <c r="F51" s="50"/>
      <c r="G51" s="51"/>
      <c r="H51" s="52"/>
      <c r="I51" s="52"/>
      <c r="J51" s="52"/>
      <c r="K51" s="53"/>
      <c r="L51" s="54"/>
      <c r="M51" s="55"/>
      <c r="N51" s="56"/>
      <c r="O51" s="57"/>
      <c r="P51" s="58" t="str">
        <f aca="false">IF($F51="Ok",IF(ISNUMBER(I51),I51/I$13-1,""),"")</f>
        <v/>
      </c>
      <c r="Q51" s="59" t="str">
        <f aca="false">IF($F51="Ok",IF(ISNUMBER(J51),J51/J$13-1,""),"")</f>
        <v/>
      </c>
      <c r="R51" s="59" t="str">
        <f aca="false">IF($F51="Ok",IF(ISNUMBER(K51),K51/K$13-1,""),"")</f>
        <v/>
      </c>
      <c r="S51" s="59" t="str">
        <f aca="false">IF($F51="Ok",IF(ISNUMBER(L51),L51/L$13-1,""),"")</f>
        <v/>
      </c>
      <c r="T51" s="59" t="str">
        <f aca="false">IF($F51="Ok",IF(ISNUMBER(M51),M51/M$13-1,""),"")</f>
        <v/>
      </c>
      <c r="U51" s="60" t="str">
        <f aca="false">IF($F51="Ok",IF(ISNUMBER(N51),N51/N$13-1,""),"")</f>
        <v/>
      </c>
    </row>
    <row r="52" customFormat="false" ht="12.8" hidden="false" customHeight="false" outlineLevel="0" collapsed="false">
      <c r="A52" s="45"/>
      <c r="B52" s="46"/>
      <c r="C52" s="47"/>
      <c r="D52" s="48"/>
      <c r="E52" s="49"/>
      <c r="F52" s="50"/>
      <c r="G52" s="51"/>
      <c r="H52" s="52"/>
      <c r="I52" s="52"/>
      <c r="J52" s="52"/>
      <c r="K52" s="53"/>
      <c r="L52" s="54"/>
      <c r="M52" s="55"/>
      <c r="N52" s="56"/>
      <c r="O52" s="57"/>
      <c r="P52" s="58" t="str">
        <f aca="false">IF($F52="Ok",IF(ISNUMBER(I52),I52/I$13-1,""),"")</f>
        <v/>
      </c>
      <c r="Q52" s="59" t="str">
        <f aca="false">IF($F52="Ok",IF(ISNUMBER(J52),J52/J$13-1,""),"")</f>
        <v/>
      </c>
      <c r="R52" s="59" t="str">
        <f aca="false">IF($F52="Ok",IF(ISNUMBER(K52),K52/K$13-1,""),"")</f>
        <v/>
      </c>
      <c r="S52" s="59" t="str">
        <f aca="false">IF($F52="Ok",IF(ISNUMBER(L52),L52/L$13-1,""),"")</f>
        <v/>
      </c>
      <c r="T52" s="59" t="str">
        <f aca="false">IF($F52="Ok",IF(ISNUMBER(M52),M52/M$13-1,""),"")</f>
        <v/>
      </c>
      <c r="U52" s="60" t="str">
        <f aca="false">IF($F52="Ok",IF(ISNUMBER(N52),N52/N$13-1,""),"")</f>
        <v/>
      </c>
    </row>
    <row r="53" customFormat="false" ht="12.8" hidden="false" customHeight="false" outlineLevel="0" collapsed="false">
      <c r="A53" s="45"/>
      <c r="B53" s="46"/>
      <c r="C53" s="47"/>
      <c r="D53" s="48"/>
      <c r="E53" s="49"/>
      <c r="F53" s="50"/>
      <c r="G53" s="51"/>
      <c r="H53" s="52"/>
      <c r="I53" s="52"/>
      <c r="J53" s="52"/>
      <c r="K53" s="53"/>
      <c r="L53" s="54"/>
      <c r="M53" s="55"/>
      <c r="N53" s="56"/>
      <c r="O53" s="57"/>
      <c r="P53" s="58" t="str">
        <f aca="false">IF($F53="Ok",IF(ISNUMBER(I53),I53/I$13-1,""),"")</f>
        <v/>
      </c>
      <c r="Q53" s="59" t="str">
        <f aca="false">IF($F53="Ok",IF(ISNUMBER(J53),J53/J$13-1,""),"")</f>
        <v/>
      </c>
      <c r="R53" s="59" t="str">
        <f aca="false">IF($F53="Ok",IF(ISNUMBER(K53),K53/K$13-1,""),"")</f>
        <v/>
      </c>
      <c r="S53" s="59" t="str">
        <f aca="false">IF($F53="Ok",IF(ISNUMBER(L53),L53/L$13-1,""),"")</f>
        <v/>
      </c>
      <c r="T53" s="59" t="str">
        <f aca="false">IF($F53="Ok",IF(ISNUMBER(M53),M53/M$13-1,""),"")</f>
        <v/>
      </c>
      <c r="U53" s="60" t="str">
        <f aca="false">IF($F53="Ok",IF(ISNUMBER(N53),N53/N$13-1,""),"")</f>
        <v/>
      </c>
    </row>
    <row r="54" customFormat="false" ht="12.8" hidden="false" customHeight="false" outlineLevel="0" collapsed="false">
      <c r="A54" s="45"/>
      <c r="B54" s="46"/>
      <c r="C54" s="47"/>
      <c r="D54" s="48"/>
      <c r="E54" s="49"/>
      <c r="F54" s="50"/>
      <c r="G54" s="51"/>
      <c r="H54" s="52"/>
      <c r="I54" s="52"/>
      <c r="J54" s="52"/>
      <c r="K54" s="53"/>
      <c r="L54" s="54"/>
      <c r="M54" s="55"/>
      <c r="N54" s="56"/>
      <c r="O54" s="57"/>
      <c r="P54" s="58" t="str">
        <f aca="false">IF($F54="Ok",IF(ISNUMBER(I54),I54/I$13-1,""),"")</f>
        <v/>
      </c>
      <c r="Q54" s="59" t="str">
        <f aca="false">IF($F54="Ok",IF(ISNUMBER(J54),J54/J$13-1,""),"")</f>
        <v/>
      </c>
      <c r="R54" s="59" t="str">
        <f aca="false">IF($F54="Ok",IF(ISNUMBER(K54),K54/K$13-1,""),"")</f>
        <v/>
      </c>
      <c r="S54" s="59" t="str">
        <f aca="false">IF($F54="Ok",IF(ISNUMBER(L54),L54/L$13-1,""),"")</f>
        <v/>
      </c>
      <c r="T54" s="59" t="str">
        <f aca="false">IF($F54="Ok",IF(ISNUMBER(M54),M54/M$13-1,""),"")</f>
        <v/>
      </c>
      <c r="U54" s="60" t="str">
        <f aca="false">IF($F54="Ok",IF(ISNUMBER(N54),N54/N$13-1,""),"")</f>
        <v/>
      </c>
    </row>
    <row r="55" customFormat="false" ht="12.8" hidden="false" customHeight="false" outlineLevel="0" collapsed="false">
      <c r="A55" s="45"/>
      <c r="B55" s="46"/>
      <c r="C55" s="47"/>
      <c r="D55" s="48"/>
      <c r="E55" s="49"/>
      <c r="F55" s="50"/>
      <c r="G55" s="51"/>
      <c r="H55" s="52"/>
      <c r="I55" s="52"/>
      <c r="J55" s="52"/>
      <c r="K55" s="53"/>
      <c r="L55" s="54"/>
      <c r="M55" s="55"/>
      <c r="N55" s="56"/>
      <c r="O55" s="57"/>
      <c r="P55" s="58" t="str">
        <f aca="false">IF($F55="Ok",IF(ISNUMBER(I55),I55/I$13-1,""),"")</f>
        <v/>
      </c>
      <c r="Q55" s="59" t="str">
        <f aca="false">IF($F55="Ok",IF(ISNUMBER(J55),J55/J$13-1,""),"")</f>
        <v/>
      </c>
      <c r="R55" s="59" t="str">
        <f aca="false">IF($F55="Ok",IF(ISNUMBER(K55),K55/K$13-1,""),"")</f>
        <v/>
      </c>
      <c r="S55" s="59" t="str">
        <f aca="false">IF($F55="Ok",IF(ISNUMBER(L55),L55/L$13-1,""),"")</f>
        <v/>
      </c>
      <c r="T55" s="59" t="str">
        <f aca="false">IF($F55="Ok",IF(ISNUMBER(M55),M55/M$13-1,""),"")</f>
        <v/>
      </c>
      <c r="U55" s="60" t="str">
        <f aca="false">IF($F55="Ok",IF(ISNUMBER(N55),N55/N$13-1,""),"")</f>
        <v/>
      </c>
    </row>
    <row r="56" customFormat="false" ht="12.8" hidden="false" customHeight="false" outlineLevel="0" collapsed="false">
      <c r="A56" s="45"/>
      <c r="B56" s="46"/>
      <c r="C56" s="47"/>
      <c r="D56" s="48"/>
      <c r="E56" s="49"/>
      <c r="F56" s="50"/>
      <c r="G56" s="51"/>
      <c r="H56" s="52"/>
      <c r="I56" s="52"/>
      <c r="J56" s="52"/>
      <c r="K56" s="53"/>
      <c r="L56" s="54"/>
      <c r="M56" s="55"/>
      <c r="N56" s="56"/>
      <c r="O56" s="57"/>
      <c r="P56" s="58" t="str">
        <f aca="false">IF($F56="Ok",IF(ISNUMBER(I56),I56/I$13-1,""),"")</f>
        <v/>
      </c>
      <c r="Q56" s="59" t="str">
        <f aca="false">IF($F56="Ok",IF(ISNUMBER(J56),J56/J$13-1,""),"")</f>
        <v/>
      </c>
      <c r="R56" s="59" t="str">
        <f aca="false">IF($F56="Ok",IF(ISNUMBER(K56),K56/K$13-1,""),"")</f>
        <v/>
      </c>
      <c r="S56" s="59" t="str">
        <f aca="false">IF($F56="Ok",IF(ISNUMBER(L56),L56/L$13-1,""),"")</f>
        <v/>
      </c>
      <c r="T56" s="59" t="str">
        <f aca="false">IF($F56="Ok",IF(ISNUMBER(M56),M56/M$13-1,""),"")</f>
        <v/>
      </c>
      <c r="U56" s="60" t="str">
        <f aca="false">IF($F56="Ok",IF(ISNUMBER(N56),N56/N$13-1,""),"")</f>
        <v/>
      </c>
    </row>
    <row r="57" customFormat="false" ht="12.8" hidden="false" customHeight="false" outlineLevel="0" collapsed="false">
      <c r="A57" s="45"/>
      <c r="B57" s="46"/>
      <c r="C57" s="47"/>
      <c r="D57" s="48"/>
      <c r="E57" s="49"/>
      <c r="F57" s="50"/>
      <c r="G57" s="51"/>
      <c r="H57" s="52"/>
      <c r="I57" s="52"/>
      <c r="J57" s="52"/>
      <c r="K57" s="53"/>
      <c r="L57" s="54"/>
      <c r="M57" s="55"/>
      <c r="N57" s="56"/>
      <c r="O57" s="57"/>
      <c r="P57" s="58" t="str">
        <f aca="false">IF($F57="Ok",IF(ISNUMBER(I57),I57/I$13-1,""),"")</f>
        <v/>
      </c>
      <c r="Q57" s="59" t="str">
        <f aca="false">IF($F57="Ok",IF(ISNUMBER(J57),J57/J$13-1,""),"")</f>
        <v/>
      </c>
      <c r="R57" s="59" t="str">
        <f aca="false">IF($F57="Ok",IF(ISNUMBER(K57),K57/K$13-1,""),"")</f>
        <v/>
      </c>
      <c r="S57" s="59" t="str">
        <f aca="false">IF($F57="Ok",IF(ISNUMBER(L57),L57/L$13-1,""),"")</f>
        <v/>
      </c>
      <c r="T57" s="59" t="str">
        <f aca="false">IF($F57="Ok",IF(ISNUMBER(M57),M57/M$13-1,""),"")</f>
        <v/>
      </c>
      <c r="U57" s="60" t="str">
        <f aca="false">IF($F57="Ok",IF(ISNUMBER(N57),N57/N$13-1,""),"")</f>
        <v/>
      </c>
    </row>
    <row r="58" customFormat="false" ht="12.8" hidden="false" customHeight="false" outlineLevel="0" collapsed="false">
      <c r="A58" s="45"/>
      <c r="B58" s="46"/>
      <c r="C58" s="47"/>
      <c r="D58" s="48"/>
      <c r="E58" s="49"/>
      <c r="F58" s="50"/>
      <c r="G58" s="51"/>
      <c r="H58" s="52"/>
      <c r="I58" s="52"/>
      <c r="J58" s="52"/>
      <c r="K58" s="53"/>
      <c r="L58" s="54"/>
      <c r="M58" s="55"/>
      <c r="N58" s="56"/>
      <c r="O58" s="57"/>
      <c r="P58" s="58" t="str">
        <f aca="false">IF($F58="Ok",IF(ISNUMBER(I58),I58/I$13-1,""),"")</f>
        <v/>
      </c>
      <c r="Q58" s="59" t="str">
        <f aca="false">IF($F58="Ok",IF(ISNUMBER(J58),J58/J$13-1,""),"")</f>
        <v/>
      </c>
      <c r="R58" s="59" t="str">
        <f aca="false">IF($F58="Ok",IF(ISNUMBER(K58),K58/K$13-1,""),"")</f>
        <v/>
      </c>
      <c r="S58" s="59" t="str">
        <f aca="false">IF($F58="Ok",IF(ISNUMBER(L58),L58/L$13-1,""),"")</f>
        <v/>
      </c>
      <c r="T58" s="59" t="str">
        <f aca="false">IF($F58="Ok",IF(ISNUMBER(M58),M58/M$13-1,""),"")</f>
        <v/>
      </c>
      <c r="U58" s="60" t="str">
        <f aca="false">IF($F58="Ok",IF(ISNUMBER(N58),N58/N$13-1,""),"")</f>
        <v/>
      </c>
    </row>
    <row r="59" customFormat="false" ht="12.8" hidden="false" customHeight="false" outlineLevel="0" collapsed="false">
      <c r="A59" s="45"/>
      <c r="B59" s="46"/>
      <c r="C59" s="47"/>
      <c r="D59" s="48"/>
      <c r="E59" s="49"/>
      <c r="F59" s="50"/>
      <c r="G59" s="51"/>
      <c r="H59" s="52"/>
      <c r="I59" s="52"/>
      <c r="J59" s="52"/>
      <c r="K59" s="53"/>
      <c r="L59" s="54"/>
      <c r="M59" s="55"/>
      <c r="N59" s="56"/>
      <c r="O59" s="57"/>
      <c r="P59" s="58" t="str">
        <f aca="false">IF($F59="Ok",IF(ISNUMBER(I59),I59/I$13-1,""),"")</f>
        <v/>
      </c>
      <c r="Q59" s="59" t="str">
        <f aca="false">IF($F59="Ok",IF(ISNUMBER(J59),J59/J$13-1,""),"")</f>
        <v/>
      </c>
      <c r="R59" s="59" t="str">
        <f aca="false">IF($F59="Ok",IF(ISNUMBER(K59),K59/K$13-1,""),"")</f>
        <v/>
      </c>
      <c r="S59" s="59" t="str">
        <f aca="false">IF($F59="Ok",IF(ISNUMBER(L59),L59/L$13-1,""),"")</f>
        <v/>
      </c>
      <c r="T59" s="59" t="str">
        <f aca="false">IF($F59="Ok",IF(ISNUMBER(M59),M59/M$13-1,""),"")</f>
        <v/>
      </c>
      <c r="U59" s="60" t="str">
        <f aca="false">IF($F59="Ok",IF(ISNUMBER(N59),N59/N$13-1,""),"")</f>
        <v/>
      </c>
    </row>
    <row r="60" customFormat="false" ht="12.8" hidden="false" customHeight="false" outlineLevel="0" collapsed="false">
      <c r="A60" s="45"/>
      <c r="B60" s="46"/>
      <c r="C60" s="47"/>
      <c r="D60" s="48"/>
      <c r="E60" s="49"/>
      <c r="F60" s="50"/>
      <c r="G60" s="51"/>
      <c r="H60" s="52"/>
      <c r="I60" s="52"/>
      <c r="J60" s="52"/>
      <c r="K60" s="53"/>
      <c r="L60" s="54"/>
      <c r="M60" s="55"/>
      <c r="N60" s="56"/>
      <c r="O60" s="57"/>
      <c r="P60" s="58" t="str">
        <f aca="false">IF($F60="Ok",IF(ISNUMBER(I60),I60/I$13-1,""),"")</f>
        <v/>
      </c>
      <c r="Q60" s="59" t="str">
        <f aca="false">IF($F60="Ok",IF(ISNUMBER(J60),J60/J$13-1,""),"")</f>
        <v/>
      </c>
      <c r="R60" s="59" t="str">
        <f aca="false">IF($F60="Ok",IF(ISNUMBER(K60),K60/K$13-1,""),"")</f>
        <v/>
      </c>
      <c r="S60" s="59" t="str">
        <f aca="false">IF($F60="Ok",IF(ISNUMBER(L60),L60/L$13-1,""),"")</f>
        <v/>
      </c>
      <c r="T60" s="59" t="str">
        <f aca="false">IF($F60="Ok",IF(ISNUMBER(M60),M60/M$13-1,""),"")</f>
        <v/>
      </c>
      <c r="U60" s="60" t="str">
        <f aca="false">IF($F60="Ok",IF(ISNUMBER(N60),N60/N$13-1,""),"")</f>
        <v/>
      </c>
    </row>
    <row r="61" customFormat="false" ht="12.8" hidden="false" customHeight="false" outlineLevel="0" collapsed="false">
      <c r="A61" s="45"/>
      <c r="B61" s="46"/>
      <c r="C61" s="47"/>
      <c r="D61" s="48"/>
      <c r="E61" s="49"/>
      <c r="F61" s="50"/>
      <c r="G61" s="51"/>
      <c r="H61" s="52"/>
      <c r="I61" s="52"/>
      <c r="J61" s="52"/>
      <c r="K61" s="53"/>
      <c r="L61" s="54"/>
      <c r="M61" s="55"/>
      <c r="N61" s="56"/>
      <c r="O61" s="57"/>
      <c r="P61" s="58" t="str">
        <f aca="false">IF($F61="Ok",IF(ISNUMBER(I61),I61/I$13-1,""),"")</f>
        <v/>
      </c>
      <c r="Q61" s="59" t="str">
        <f aca="false">IF($F61="Ok",IF(ISNUMBER(J61),J61/J$13-1,""),"")</f>
        <v/>
      </c>
      <c r="R61" s="59" t="str">
        <f aca="false">IF($F61="Ok",IF(ISNUMBER(K61),K61/K$13-1,""),"")</f>
        <v/>
      </c>
      <c r="S61" s="59" t="str">
        <f aca="false">IF($F61="Ok",IF(ISNUMBER(L61),L61/L$13-1,""),"")</f>
        <v/>
      </c>
      <c r="T61" s="59" t="str">
        <f aca="false">IF($F61="Ok",IF(ISNUMBER(M61),M61/M$13-1,""),"")</f>
        <v/>
      </c>
      <c r="U61" s="60" t="str">
        <f aca="false">IF($F61="Ok",IF(ISNUMBER(N61),N61/N$13-1,""),"")</f>
        <v/>
      </c>
    </row>
    <row r="62" customFormat="false" ht="12.8" hidden="false" customHeight="false" outlineLevel="0" collapsed="false">
      <c r="A62" s="45"/>
      <c r="B62" s="46"/>
      <c r="C62" s="47"/>
      <c r="D62" s="48"/>
      <c r="E62" s="49"/>
      <c r="F62" s="50"/>
      <c r="G62" s="51"/>
      <c r="H62" s="52"/>
      <c r="I62" s="52"/>
      <c r="J62" s="52"/>
      <c r="K62" s="53"/>
      <c r="L62" s="54"/>
      <c r="M62" s="55"/>
      <c r="N62" s="56"/>
      <c r="O62" s="57"/>
      <c r="P62" s="58" t="str">
        <f aca="false">IF($F62="Ok",IF(ISNUMBER(I62),I62/I$13-1,""),"")</f>
        <v/>
      </c>
      <c r="Q62" s="59" t="str">
        <f aca="false">IF($F62="Ok",IF(ISNUMBER(J62),J62/J$13-1,""),"")</f>
        <v/>
      </c>
      <c r="R62" s="59" t="str">
        <f aca="false">IF($F62="Ok",IF(ISNUMBER(K62),K62/K$13-1,""),"")</f>
        <v/>
      </c>
      <c r="S62" s="59" t="str">
        <f aca="false">IF($F62="Ok",IF(ISNUMBER(L62),L62/L$13-1,""),"")</f>
        <v/>
      </c>
      <c r="T62" s="59" t="str">
        <f aca="false">IF($F62="Ok",IF(ISNUMBER(M62),M62/M$13-1,""),"")</f>
        <v/>
      </c>
      <c r="U62" s="60" t="str">
        <f aca="false">IF($F62="Ok",IF(ISNUMBER(N62),N62/N$13-1,""),"")</f>
        <v/>
      </c>
    </row>
    <row r="63" customFormat="false" ht="12.8" hidden="false" customHeight="false" outlineLevel="0" collapsed="false">
      <c r="A63" s="45"/>
      <c r="B63" s="46"/>
      <c r="C63" s="47"/>
      <c r="D63" s="48"/>
      <c r="E63" s="49"/>
      <c r="F63" s="50"/>
      <c r="G63" s="51"/>
      <c r="H63" s="52"/>
      <c r="I63" s="52"/>
      <c r="J63" s="52"/>
      <c r="K63" s="53"/>
      <c r="L63" s="54"/>
      <c r="M63" s="55"/>
      <c r="N63" s="56"/>
      <c r="O63" s="57"/>
      <c r="P63" s="58" t="str">
        <f aca="false">IF($F63="Ok",IF(ISNUMBER(I63),I63/I$13-1,""),"")</f>
        <v/>
      </c>
      <c r="Q63" s="59" t="str">
        <f aca="false">IF($F63="Ok",IF(ISNUMBER(J63),J63/J$13-1,""),"")</f>
        <v/>
      </c>
      <c r="R63" s="59" t="str">
        <f aca="false">IF($F63="Ok",IF(ISNUMBER(K63),K63/K$13-1,""),"")</f>
        <v/>
      </c>
      <c r="S63" s="59" t="str">
        <f aca="false">IF($F63="Ok",IF(ISNUMBER(L63),L63/L$13-1,""),"")</f>
        <v/>
      </c>
      <c r="T63" s="59" t="str">
        <f aca="false">IF($F63="Ok",IF(ISNUMBER(M63),M63/M$13-1,""),"")</f>
        <v/>
      </c>
      <c r="U63" s="60" t="str">
        <f aca="false">IF($F63="Ok",IF(ISNUMBER(N63),N63/N$13-1,""),"")</f>
        <v/>
      </c>
    </row>
    <row r="64" customFormat="false" ht="12.8" hidden="false" customHeight="false" outlineLevel="0" collapsed="false">
      <c r="A64" s="45"/>
      <c r="B64" s="46"/>
      <c r="C64" s="47"/>
      <c r="D64" s="48"/>
      <c r="E64" s="49"/>
      <c r="F64" s="50"/>
      <c r="G64" s="51"/>
      <c r="H64" s="52"/>
      <c r="I64" s="52"/>
      <c r="J64" s="52"/>
      <c r="K64" s="53"/>
      <c r="L64" s="54"/>
      <c r="M64" s="55"/>
      <c r="N64" s="56"/>
      <c r="O64" s="57"/>
      <c r="P64" s="58" t="str">
        <f aca="false">IF($F64="Ok",IF(ISNUMBER(I64),I64/I$13-1,""),"")</f>
        <v/>
      </c>
      <c r="Q64" s="59" t="str">
        <f aca="false">IF($F64="Ok",IF(ISNUMBER(J64),J64/J$13-1,""),"")</f>
        <v/>
      </c>
      <c r="R64" s="59" t="str">
        <f aca="false">IF($F64="Ok",IF(ISNUMBER(K64),K64/K$13-1,""),"")</f>
        <v/>
      </c>
      <c r="S64" s="59" t="str">
        <f aca="false">IF($F64="Ok",IF(ISNUMBER(L64),L64/L$13-1,""),"")</f>
        <v/>
      </c>
      <c r="T64" s="59" t="str">
        <f aca="false">IF($F64="Ok",IF(ISNUMBER(M64),M64/M$13-1,""),"")</f>
        <v/>
      </c>
      <c r="U64" s="60" t="str">
        <f aca="false">IF($F64="Ok",IF(ISNUMBER(N64),N64/N$13-1,""),"")</f>
        <v/>
      </c>
    </row>
    <row r="65" customFormat="false" ht="12.8" hidden="false" customHeight="false" outlineLevel="0" collapsed="false">
      <c r="A65" s="45"/>
      <c r="B65" s="46"/>
      <c r="C65" s="47"/>
      <c r="D65" s="48"/>
      <c r="E65" s="49"/>
      <c r="F65" s="50"/>
      <c r="G65" s="51"/>
      <c r="H65" s="52"/>
      <c r="I65" s="52"/>
      <c r="J65" s="52"/>
      <c r="K65" s="53"/>
      <c r="L65" s="54"/>
      <c r="M65" s="55"/>
      <c r="N65" s="56"/>
      <c r="O65" s="57"/>
      <c r="P65" s="58" t="str">
        <f aca="false">IF($F65="Ok",IF(ISNUMBER(I65),I65/I$13-1,""),"")</f>
        <v/>
      </c>
      <c r="Q65" s="59" t="str">
        <f aca="false">IF($F65="Ok",IF(ISNUMBER(J65),J65/J$13-1,""),"")</f>
        <v/>
      </c>
      <c r="R65" s="59" t="str">
        <f aca="false">IF($F65="Ok",IF(ISNUMBER(K65),K65/K$13-1,""),"")</f>
        <v/>
      </c>
      <c r="S65" s="59" t="str">
        <f aca="false">IF($F65="Ok",IF(ISNUMBER(L65),L65/L$13-1,""),"")</f>
        <v/>
      </c>
      <c r="T65" s="59" t="str">
        <f aca="false">IF($F65="Ok",IF(ISNUMBER(M65),M65/M$13-1,""),"")</f>
        <v/>
      </c>
      <c r="U65" s="60" t="str">
        <f aca="false">IF($F65="Ok",IF(ISNUMBER(N65),N65/N$13-1,""),"")</f>
        <v/>
      </c>
    </row>
    <row r="66" customFormat="false" ht="12.8" hidden="false" customHeight="false" outlineLevel="0" collapsed="false">
      <c r="A66" s="45"/>
      <c r="B66" s="46"/>
      <c r="C66" s="47"/>
      <c r="D66" s="48"/>
      <c r="E66" s="49"/>
      <c r="F66" s="50"/>
      <c r="G66" s="51"/>
      <c r="H66" s="52"/>
      <c r="I66" s="52"/>
      <c r="J66" s="52"/>
      <c r="K66" s="53"/>
      <c r="L66" s="54"/>
      <c r="M66" s="55"/>
      <c r="N66" s="56"/>
      <c r="O66" s="57"/>
      <c r="P66" s="58" t="str">
        <f aca="false">IF($F66="Ok",IF(ISNUMBER(I66),I66/I$13-1,""),"")</f>
        <v/>
      </c>
      <c r="Q66" s="59" t="str">
        <f aca="false">IF($F66="Ok",IF(ISNUMBER(J66),J66/J$13-1,""),"")</f>
        <v/>
      </c>
      <c r="R66" s="59" t="str">
        <f aca="false">IF($F66="Ok",IF(ISNUMBER(K66),K66/K$13-1,""),"")</f>
        <v/>
      </c>
      <c r="S66" s="59" t="str">
        <f aca="false">IF($F66="Ok",IF(ISNUMBER(L66),L66/L$13-1,""),"")</f>
        <v/>
      </c>
      <c r="T66" s="59" t="str">
        <f aca="false">IF($F66="Ok",IF(ISNUMBER(M66),M66/M$13-1,""),"")</f>
        <v/>
      </c>
      <c r="U66" s="60" t="str">
        <f aca="false">IF($F66="Ok",IF(ISNUMBER(N66),N66/N$13-1,""),"")</f>
        <v/>
      </c>
    </row>
    <row r="67" customFormat="false" ht="12.8" hidden="false" customHeight="false" outlineLevel="0" collapsed="false">
      <c r="A67" s="45"/>
      <c r="B67" s="46"/>
      <c r="C67" s="47"/>
      <c r="D67" s="48"/>
      <c r="E67" s="49"/>
      <c r="F67" s="50"/>
      <c r="G67" s="51"/>
      <c r="H67" s="52"/>
      <c r="I67" s="52"/>
      <c r="J67" s="52"/>
      <c r="K67" s="53"/>
      <c r="L67" s="54"/>
      <c r="M67" s="55"/>
      <c r="N67" s="56"/>
      <c r="O67" s="57"/>
      <c r="P67" s="58" t="str">
        <f aca="false">IF($F67="Ok",IF(ISNUMBER(I67),I67/I$13-1,""),"")</f>
        <v/>
      </c>
      <c r="Q67" s="59" t="str">
        <f aca="false">IF($F67="Ok",IF(ISNUMBER(J67),J67/J$13-1,""),"")</f>
        <v/>
      </c>
      <c r="R67" s="59" t="str">
        <f aca="false">IF($F67="Ok",IF(ISNUMBER(K67),K67/K$13-1,""),"")</f>
        <v/>
      </c>
      <c r="S67" s="59" t="str">
        <f aca="false">IF($F67="Ok",IF(ISNUMBER(L67),L67/L$13-1,""),"")</f>
        <v/>
      </c>
      <c r="T67" s="59" t="str">
        <f aca="false">IF($F67="Ok",IF(ISNUMBER(M67),M67/M$13-1,""),"")</f>
        <v/>
      </c>
      <c r="U67" s="60" t="str">
        <f aca="false">IF($F67="Ok",IF(ISNUMBER(N67),N67/N$13-1,""),"")</f>
        <v/>
      </c>
    </row>
    <row r="68" customFormat="false" ht="12.8" hidden="false" customHeight="false" outlineLevel="0" collapsed="false">
      <c r="A68" s="45"/>
      <c r="B68" s="46"/>
      <c r="C68" s="47"/>
      <c r="D68" s="48"/>
      <c r="E68" s="49"/>
      <c r="F68" s="50"/>
      <c r="G68" s="51"/>
      <c r="H68" s="52"/>
      <c r="I68" s="52"/>
      <c r="J68" s="52"/>
      <c r="K68" s="53"/>
      <c r="L68" s="54"/>
      <c r="M68" s="55"/>
      <c r="N68" s="56"/>
      <c r="O68" s="57"/>
      <c r="P68" s="58" t="str">
        <f aca="false">IF($F68="Ok",IF(ISNUMBER(I68),I68/I$13-1,""),"")</f>
        <v/>
      </c>
      <c r="Q68" s="59" t="str">
        <f aca="false">IF($F68="Ok",IF(ISNUMBER(J68),J68/J$13-1,""),"")</f>
        <v/>
      </c>
      <c r="R68" s="59" t="str">
        <f aca="false">IF($F68="Ok",IF(ISNUMBER(K68),K68/K$13-1,""),"")</f>
        <v/>
      </c>
      <c r="S68" s="59" t="str">
        <f aca="false">IF($F68="Ok",IF(ISNUMBER(L68),L68/L$13-1,""),"")</f>
        <v/>
      </c>
      <c r="T68" s="59" t="str">
        <f aca="false">IF($F68="Ok",IF(ISNUMBER(M68),M68/M$13-1,""),"")</f>
        <v/>
      </c>
      <c r="U68" s="60" t="str">
        <f aca="false">IF($F68="Ok",IF(ISNUMBER(N68),N68/N$13-1,""),"")</f>
        <v/>
      </c>
    </row>
    <row r="69" customFormat="false" ht="12.8" hidden="false" customHeight="false" outlineLevel="0" collapsed="false">
      <c r="A69" s="45"/>
      <c r="B69" s="46"/>
      <c r="C69" s="47"/>
      <c r="D69" s="48"/>
      <c r="E69" s="49"/>
      <c r="F69" s="50"/>
      <c r="G69" s="51"/>
      <c r="H69" s="52"/>
      <c r="I69" s="52"/>
      <c r="J69" s="52"/>
      <c r="K69" s="53"/>
      <c r="L69" s="54"/>
      <c r="M69" s="55"/>
      <c r="N69" s="56"/>
      <c r="O69" s="57"/>
      <c r="P69" s="58" t="str">
        <f aca="false">IF($F69="Ok",IF(ISNUMBER(I69),I69/I$13-1,""),"")</f>
        <v/>
      </c>
      <c r="Q69" s="59" t="str">
        <f aca="false">IF($F69="Ok",IF(ISNUMBER(J69),J69/J$13-1,""),"")</f>
        <v/>
      </c>
      <c r="R69" s="59" t="str">
        <f aca="false">IF($F69="Ok",IF(ISNUMBER(K69),K69/K$13-1,""),"")</f>
        <v/>
      </c>
      <c r="S69" s="59" t="str">
        <f aca="false">IF($F69="Ok",IF(ISNUMBER(L69),L69/L$13-1,""),"")</f>
        <v/>
      </c>
      <c r="T69" s="59" t="str">
        <f aca="false">IF($F69="Ok",IF(ISNUMBER(M69),M69/M$13-1,""),"")</f>
        <v/>
      </c>
      <c r="U69" s="60" t="str">
        <f aca="false">IF($F69="Ok",IF(ISNUMBER(N69),N69/N$13-1,""),"")</f>
        <v/>
      </c>
    </row>
    <row r="70" customFormat="false" ht="12.8" hidden="false" customHeight="false" outlineLevel="0" collapsed="false">
      <c r="A70" s="45"/>
      <c r="B70" s="46"/>
      <c r="C70" s="47"/>
      <c r="D70" s="48"/>
      <c r="E70" s="49"/>
      <c r="F70" s="50"/>
      <c r="G70" s="51"/>
      <c r="H70" s="52"/>
      <c r="I70" s="52"/>
      <c r="J70" s="52"/>
      <c r="K70" s="53"/>
      <c r="L70" s="54"/>
      <c r="M70" s="55"/>
      <c r="N70" s="56"/>
      <c r="O70" s="57"/>
      <c r="P70" s="58" t="str">
        <f aca="false">IF($F70="Ok",IF(ISNUMBER(I70),I70/I$13-1,""),"")</f>
        <v/>
      </c>
      <c r="Q70" s="59" t="str">
        <f aca="false">IF($F70="Ok",IF(ISNUMBER(J70),J70/J$13-1,""),"")</f>
        <v/>
      </c>
      <c r="R70" s="59" t="str">
        <f aca="false">IF($F70="Ok",IF(ISNUMBER(K70),K70/K$13-1,""),"")</f>
        <v/>
      </c>
      <c r="S70" s="59" t="str">
        <f aca="false">IF($F70="Ok",IF(ISNUMBER(L70),L70/L$13-1,""),"")</f>
        <v/>
      </c>
      <c r="T70" s="59" t="str">
        <f aca="false">IF($F70="Ok",IF(ISNUMBER(M70),M70/M$13-1,""),"")</f>
        <v/>
      </c>
      <c r="U70" s="60" t="str">
        <f aca="false">IF($F70="Ok",IF(ISNUMBER(N70),N70/N$13-1,""),"")</f>
        <v/>
      </c>
    </row>
    <row r="71" customFormat="false" ht="12.8" hidden="false" customHeight="false" outlineLevel="0" collapsed="false">
      <c r="A71" s="45"/>
      <c r="B71" s="46"/>
      <c r="C71" s="47"/>
      <c r="D71" s="48"/>
      <c r="E71" s="49"/>
      <c r="F71" s="50"/>
      <c r="G71" s="51"/>
      <c r="H71" s="52"/>
      <c r="I71" s="52"/>
      <c r="J71" s="52"/>
      <c r="K71" s="53"/>
      <c r="L71" s="54"/>
      <c r="M71" s="55"/>
      <c r="N71" s="56"/>
      <c r="O71" s="57"/>
      <c r="P71" s="58" t="str">
        <f aca="false">IF($F71="Ok",IF(ISNUMBER(I71),I71/I$13-1,""),"")</f>
        <v/>
      </c>
      <c r="Q71" s="59" t="str">
        <f aca="false">IF($F71="Ok",IF(ISNUMBER(J71),J71/J$13-1,""),"")</f>
        <v/>
      </c>
      <c r="R71" s="59" t="str">
        <f aca="false">IF($F71="Ok",IF(ISNUMBER(K71),K71/K$13-1,""),"")</f>
        <v/>
      </c>
      <c r="S71" s="59" t="str">
        <f aca="false">IF($F71="Ok",IF(ISNUMBER(L71),L71/L$13-1,""),"")</f>
        <v/>
      </c>
      <c r="T71" s="59" t="str">
        <f aca="false">IF($F71="Ok",IF(ISNUMBER(M71),M71/M$13-1,""),"")</f>
        <v/>
      </c>
      <c r="U71" s="60" t="str">
        <f aca="false">IF($F71="Ok",IF(ISNUMBER(N71),N71/N$13-1,""),"")</f>
        <v/>
      </c>
    </row>
    <row r="72" customFormat="false" ht="12.8" hidden="false" customHeight="false" outlineLevel="0" collapsed="false">
      <c r="A72" s="45"/>
      <c r="B72" s="46"/>
      <c r="C72" s="47"/>
      <c r="D72" s="48"/>
      <c r="E72" s="49"/>
      <c r="F72" s="50"/>
      <c r="G72" s="51"/>
      <c r="H72" s="52"/>
      <c r="I72" s="52"/>
      <c r="J72" s="52"/>
      <c r="K72" s="53"/>
      <c r="L72" s="54"/>
      <c r="M72" s="55"/>
      <c r="N72" s="56"/>
      <c r="O72" s="57"/>
      <c r="P72" s="58" t="str">
        <f aca="false">IF($F72="Ok",IF(ISNUMBER(I72),I72/I$13-1,""),"")</f>
        <v/>
      </c>
      <c r="Q72" s="59" t="str">
        <f aca="false">IF($F72="Ok",IF(ISNUMBER(J72),J72/J$13-1,""),"")</f>
        <v/>
      </c>
      <c r="R72" s="59" t="str">
        <f aca="false">IF($F72="Ok",IF(ISNUMBER(K72),K72/K$13-1,""),"")</f>
        <v/>
      </c>
      <c r="S72" s="59" t="str">
        <f aca="false">IF($F72="Ok",IF(ISNUMBER(L72),L72/L$13-1,""),"")</f>
        <v/>
      </c>
      <c r="T72" s="59" t="str">
        <f aca="false">IF($F72="Ok",IF(ISNUMBER(M72),M72/M$13-1,""),"")</f>
        <v/>
      </c>
      <c r="U72" s="60" t="str">
        <f aca="false">IF($F72="Ok",IF(ISNUMBER(N72),N72/N$13-1,""),"")</f>
        <v/>
      </c>
    </row>
    <row r="73" customFormat="false" ht="12.8" hidden="false" customHeight="false" outlineLevel="0" collapsed="false">
      <c r="A73" s="45"/>
      <c r="B73" s="46"/>
      <c r="C73" s="47"/>
      <c r="D73" s="48"/>
      <c r="E73" s="49"/>
      <c r="F73" s="50"/>
      <c r="G73" s="51"/>
      <c r="H73" s="52"/>
      <c r="I73" s="52"/>
      <c r="J73" s="52"/>
      <c r="K73" s="53"/>
      <c r="L73" s="54"/>
      <c r="M73" s="55"/>
      <c r="N73" s="56"/>
      <c r="O73" s="57"/>
      <c r="P73" s="58" t="str">
        <f aca="false">IF($F73="Ok",IF(ISNUMBER(I73),I73/I$13-1,""),"")</f>
        <v/>
      </c>
      <c r="Q73" s="59" t="str">
        <f aca="false">IF($F73="Ok",IF(ISNUMBER(J73),J73/J$13-1,""),"")</f>
        <v/>
      </c>
      <c r="R73" s="59" t="str">
        <f aca="false">IF($F73="Ok",IF(ISNUMBER(K73),K73/K$13-1,""),"")</f>
        <v/>
      </c>
      <c r="S73" s="59" t="str">
        <f aca="false">IF($F73="Ok",IF(ISNUMBER(L73),L73/L$13-1,""),"")</f>
        <v/>
      </c>
      <c r="T73" s="59" t="str">
        <f aca="false">IF($F73="Ok",IF(ISNUMBER(M73),M73/M$13-1,""),"")</f>
        <v/>
      </c>
      <c r="U73" s="60" t="str">
        <f aca="false">IF($F73="Ok",IF(ISNUMBER(N73),N73/N$13-1,""),"")</f>
        <v/>
      </c>
    </row>
    <row r="74" customFormat="false" ht="12.8" hidden="false" customHeight="false" outlineLevel="0" collapsed="false">
      <c r="A74" s="45"/>
      <c r="B74" s="46"/>
      <c r="C74" s="47"/>
      <c r="D74" s="48"/>
      <c r="E74" s="49"/>
      <c r="F74" s="50"/>
      <c r="G74" s="51"/>
      <c r="H74" s="52"/>
      <c r="I74" s="52"/>
      <c r="J74" s="52"/>
      <c r="K74" s="53"/>
      <c r="L74" s="54"/>
      <c r="M74" s="55"/>
      <c r="N74" s="56"/>
      <c r="O74" s="57"/>
      <c r="P74" s="58" t="str">
        <f aca="false">IF($F74="Ok",IF(ISNUMBER(I74),I74/I$13-1,""),"")</f>
        <v/>
      </c>
      <c r="Q74" s="59" t="str">
        <f aca="false">IF($F74="Ok",IF(ISNUMBER(J74),J74/J$13-1,""),"")</f>
        <v/>
      </c>
      <c r="R74" s="59" t="str">
        <f aca="false">IF($F74="Ok",IF(ISNUMBER(K74),K74/K$13-1,""),"")</f>
        <v/>
      </c>
      <c r="S74" s="59" t="str">
        <f aca="false">IF($F74="Ok",IF(ISNUMBER(L74),L74/L$13-1,""),"")</f>
        <v/>
      </c>
      <c r="T74" s="59" t="str">
        <f aca="false">IF($F74="Ok",IF(ISNUMBER(M74),M74/M$13-1,""),"")</f>
        <v/>
      </c>
      <c r="U74" s="60" t="str">
        <f aca="false">IF($F74="Ok",IF(ISNUMBER(N74),N74/N$13-1,""),"")</f>
        <v/>
      </c>
    </row>
    <row r="75" customFormat="false" ht="12.8" hidden="false" customHeight="false" outlineLevel="0" collapsed="false">
      <c r="A75" s="45"/>
      <c r="B75" s="46"/>
      <c r="C75" s="47"/>
      <c r="D75" s="48"/>
      <c r="E75" s="49"/>
      <c r="F75" s="50"/>
      <c r="G75" s="51"/>
      <c r="H75" s="52"/>
      <c r="I75" s="52"/>
      <c r="J75" s="52"/>
      <c r="K75" s="53"/>
      <c r="L75" s="54"/>
      <c r="M75" s="55"/>
      <c r="N75" s="56"/>
      <c r="O75" s="57"/>
      <c r="P75" s="58" t="str">
        <f aca="false">IF($F75="Ok",IF(ISNUMBER(I75),I75/I$13-1,""),"")</f>
        <v/>
      </c>
      <c r="Q75" s="59" t="str">
        <f aca="false">IF($F75="Ok",IF(ISNUMBER(J75),J75/J$13-1,""),"")</f>
        <v/>
      </c>
      <c r="R75" s="59" t="str">
        <f aca="false">IF($F75="Ok",IF(ISNUMBER(K75),K75/K$13-1,""),"")</f>
        <v/>
      </c>
      <c r="S75" s="59" t="str">
        <f aca="false">IF($F75="Ok",IF(ISNUMBER(L75),L75/L$13-1,""),"")</f>
        <v/>
      </c>
      <c r="T75" s="59" t="str">
        <f aca="false">IF($F75="Ok",IF(ISNUMBER(M75),M75/M$13-1,""),"")</f>
        <v/>
      </c>
      <c r="U75" s="60" t="str">
        <f aca="false">IF($F75="Ok",IF(ISNUMBER(N75),N75/N$13-1,""),"")</f>
        <v/>
      </c>
    </row>
    <row r="76" customFormat="false" ht="12.8" hidden="false" customHeight="false" outlineLevel="0" collapsed="false">
      <c r="A76" s="45"/>
      <c r="B76" s="46"/>
      <c r="C76" s="47"/>
      <c r="D76" s="48"/>
      <c r="E76" s="49"/>
      <c r="F76" s="50"/>
      <c r="G76" s="51"/>
      <c r="H76" s="52"/>
      <c r="I76" s="52"/>
      <c r="J76" s="52"/>
      <c r="K76" s="53"/>
      <c r="L76" s="54"/>
      <c r="M76" s="55"/>
      <c r="N76" s="56"/>
      <c r="O76" s="57"/>
      <c r="P76" s="58" t="str">
        <f aca="false">IF($F76="Ok",IF(ISNUMBER(I76),I76/I$13-1,""),"")</f>
        <v/>
      </c>
      <c r="Q76" s="59" t="str">
        <f aca="false">IF($F76="Ok",IF(ISNUMBER(J76),J76/J$13-1,""),"")</f>
        <v/>
      </c>
      <c r="R76" s="59" t="str">
        <f aca="false">IF($F76="Ok",IF(ISNUMBER(K76),K76/K$13-1,""),"")</f>
        <v/>
      </c>
      <c r="S76" s="59" t="str">
        <f aca="false">IF($F76="Ok",IF(ISNUMBER(L76),L76/L$13-1,""),"")</f>
        <v/>
      </c>
      <c r="T76" s="59" t="str">
        <f aca="false">IF($F76="Ok",IF(ISNUMBER(M76),M76/M$13-1,""),"")</f>
        <v/>
      </c>
      <c r="U76" s="60" t="str">
        <f aca="false">IF($F76="Ok",IF(ISNUMBER(N76),N76/N$13-1,""),"")</f>
        <v/>
      </c>
    </row>
    <row r="77" customFormat="false" ht="12.8" hidden="false" customHeight="false" outlineLevel="0" collapsed="false">
      <c r="A77" s="45"/>
      <c r="B77" s="46"/>
      <c r="C77" s="47"/>
      <c r="D77" s="48"/>
      <c r="E77" s="49"/>
      <c r="F77" s="50"/>
      <c r="G77" s="51"/>
      <c r="H77" s="52"/>
      <c r="I77" s="52"/>
      <c r="J77" s="52"/>
      <c r="K77" s="53"/>
      <c r="L77" s="54"/>
      <c r="M77" s="55"/>
      <c r="N77" s="56"/>
      <c r="O77" s="57"/>
      <c r="P77" s="58" t="str">
        <f aca="false">IF($F77="Ok",IF(ISNUMBER(I77),I77/I$13-1,""),"")</f>
        <v/>
      </c>
      <c r="Q77" s="59" t="str">
        <f aca="false">IF($F77="Ok",IF(ISNUMBER(J77),J77/J$13-1,""),"")</f>
        <v/>
      </c>
      <c r="R77" s="59" t="str">
        <f aca="false">IF($F77="Ok",IF(ISNUMBER(K77),K77/K$13-1,""),"")</f>
        <v/>
      </c>
      <c r="S77" s="59" t="str">
        <f aca="false">IF($F77="Ok",IF(ISNUMBER(L77),L77/L$13-1,""),"")</f>
        <v/>
      </c>
      <c r="T77" s="59" t="str">
        <f aca="false">IF($F77="Ok",IF(ISNUMBER(M77),M77/M$13-1,""),"")</f>
        <v/>
      </c>
      <c r="U77" s="60" t="str">
        <f aca="false">IF($F77="Ok",IF(ISNUMBER(N77),N77/N$13-1,""),"")</f>
        <v/>
      </c>
    </row>
    <row r="78" customFormat="false" ht="12.8" hidden="false" customHeight="false" outlineLevel="0" collapsed="false">
      <c r="A78" s="45"/>
      <c r="B78" s="46"/>
      <c r="C78" s="47"/>
      <c r="D78" s="48"/>
      <c r="E78" s="49"/>
      <c r="F78" s="50"/>
      <c r="G78" s="51"/>
      <c r="H78" s="52"/>
      <c r="I78" s="52"/>
      <c r="J78" s="52"/>
      <c r="K78" s="53"/>
      <c r="L78" s="54"/>
      <c r="M78" s="55"/>
      <c r="N78" s="56"/>
      <c r="O78" s="57"/>
      <c r="P78" s="58" t="str">
        <f aca="false">IF($F78="Ok",IF(ISNUMBER(I78),I78/I$13-1,""),"")</f>
        <v/>
      </c>
      <c r="Q78" s="59" t="str">
        <f aca="false">IF($F78="Ok",IF(ISNUMBER(J78),J78/J$13-1,""),"")</f>
        <v/>
      </c>
      <c r="R78" s="59" t="str">
        <f aca="false">IF($F78="Ok",IF(ISNUMBER(K78),K78/K$13-1,""),"")</f>
        <v/>
      </c>
      <c r="S78" s="59" t="str">
        <f aca="false">IF($F78="Ok",IF(ISNUMBER(L78),L78/L$13-1,""),"")</f>
        <v/>
      </c>
      <c r="T78" s="59" t="str">
        <f aca="false">IF($F78="Ok",IF(ISNUMBER(M78),M78/M$13-1,""),"")</f>
        <v/>
      </c>
      <c r="U78" s="60" t="str">
        <f aca="false">IF($F78="Ok",IF(ISNUMBER(N78),N78/N$13-1,""),"")</f>
        <v/>
      </c>
    </row>
    <row r="79" customFormat="false" ht="12.8" hidden="false" customHeight="false" outlineLevel="0" collapsed="false">
      <c r="A79" s="45"/>
      <c r="B79" s="46"/>
      <c r="C79" s="47"/>
      <c r="D79" s="48"/>
      <c r="E79" s="49"/>
      <c r="F79" s="50"/>
      <c r="G79" s="51"/>
      <c r="H79" s="52"/>
      <c r="I79" s="52"/>
      <c r="J79" s="52"/>
      <c r="K79" s="53"/>
      <c r="L79" s="54"/>
      <c r="M79" s="55"/>
      <c r="N79" s="56"/>
      <c r="O79" s="57"/>
      <c r="P79" s="58" t="str">
        <f aca="false">IF($F79="Ok",IF(ISNUMBER(I79),I79/I$13-1,""),"")</f>
        <v/>
      </c>
      <c r="Q79" s="59" t="str">
        <f aca="false">IF($F79="Ok",IF(ISNUMBER(J79),J79/J$13-1,""),"")</f>
        <v/>
      </c>
      <c r="R79" s="59" t="str">
        <f aca="false">IF($F79="Ok",IF(ISNUMBER(K79),K79/K$13-1,""),"")</f>
        <v/>
      </c>
      <c r="S79" s="59" t="str">
        <f aca="false">IF($F79="Ok",IF(ISNUMBER(L79),L79/L$13-1,""),"")</f>
        <v/>
      </c>
      <c r="T79" s="59" t="str">
        <f aca="false">IF($F79="Ok",IF(ISNUMBER(M79),M79/M$13-1,""),"")</f>
        <v/>
      </c>
      <c r="U79" s="60" t="str">
        <f aca="false">IF($F79="Ok",IF(ISNUMBER(N79),N79/N$13-1,""),"")</f>
        <v/>
      </c>
    </row>
    <row r="80" customFormat="false" ht="12.8" hidden="false" customHeight="false" outlineLevel="0" collapsed="false">
      <c r="A80" s="45"/>
      <c r="B80" s="46"/>
      <c r="C80" s="47"/>
      <c r="D80" s="48"/>
      <c r="E80" s="49"/>
      <c r="F80" s="50"/>
      <c r="G80" s="51"/>
      <c r="H80" s="52"/>
      <c r="I80" s="52"/>
      <c r="J80" s="52"/>
      <c r="K80" s="53"/>
      <c r="L80" s="54"/>
      <c r="M80" s="55"/>
      <c r="N80" s="56"/>
      <c r="O80" s="57"/>
      <c r="P80" s="58" t="str">
        <f aca="false">IF($F80="Ok",IF(ISNUMBER(I80),I80/I$13-1,""),"")</f>
        <v/>
      </c>
      <c r="Q80" s="59" t="str">
        <f aca="false">IF($F80="Ok",IF(ISNUMBER(J80),J80/J$13-1,""),"")</f>
        <v/>
      </c>
      <c r="R80" s="59" t="str">
        <f aca="false">IF($F80="Ok",IF(ISNUMBER(K80),K80/K$13-1,""),"")</f>
        <v/>
      </c>
      <c r="S80" s="59" t="str">
        <f aca="false">IF($F80="Ok",IF(ISNUMBER(L80),L80/L$13-1,""),"")</f>
        <v/>
      </c>
      <c r="T80" s="59" t="str">
        <f aca="false">IF($F80="Ok",IF(ISNUMBER(M80),M80/M$13-1,""),"")</f>
        <v/>
      </c>
      <c r="U80" s="60" t="str">
        <f aca="false">IF($F80="Ok",IF(ISNUMBER(N80),N80/N$13-1,""),"")</f>
        <v/>
      </c>
    </row>
    <row r="81" customFormat="false" ht="12.8" hidden="false" customHeight="false" outlineLevel="0" collapsed="false">
      <c r="A81" s="45"/>
      <c r="B81" s="46"/>
      <c r="C81" s="47"/>
      <c r="D81" s="48"/>
      <c r="E81" s="49"/>
      <c r="F81" s="50"/>
      <c r="G81" s="51"/>
      <c r="H81" s="52"/>
      <c r="I81" s="52"/>
      <c r="J81" s="52"/>
      <c r="K81" s="53"/>
      <c r="L81" s="54"/>
      <c r="M81" s="55"/>
      <c r="N81" s="56"/>
      <c r="O81" s="57"/>
      <c r="P81" s="58" t="str">
        <f aca="false">IF($F81="Ok",IF(ISNUMBER(I81),I81/I$13-1,""),"")</f>
        <v/>
      </c>
      <c r="Q81" s="59" t="str">
        <f aca="false">IF($F81="Ok",IF(ISNUMBER(J81),J81/J$13-1,""),"")</f>
        <v/>
      </c>
      <c r="R81" s="59" t="str">
        <f aca="false">IF($F81="Ok",IF(ISNUMBER(K81),K81/K$13-1,""),"")</f>
        <v/>
      </c>
      <c r="S81" s="59" t="str">
        <f aca="false">IF($F81="Ok",IF(ISNUMBER(L81),L81/L$13-1,""),"")</f>
        <v/>
      </c>
      <c r="T81" s="59" t="str">
        <f aca="false">IF($F81="Ok",IF(ISNUMBER(M81),M81/M$13-1,""),"")</f>
        <v/>
      </c>
      <c r="U81" s="60" t="str">
        <f aca="false">IF($F81="Ok",IF(ISNUMBER(N81),N81/N$13-1,""),"")</f>
        <v/>
      </c>
    </row>
    <row r="82" customFormat="false" ht="12.8" hidden="false" customHeight="false" outlineLevel="0" collapsed="false">
      <c r="A82" s="45"/>
      <c r="B82" s="46"/>
      <c r="C82" s="47"/>
      <c r="D82" s="48"/>
      <c r="E82" s="49"/>
      <c r="F82" s="50"/>
      <c r="G82" s="51"/>
      <c r="H82" s="52"/>
      <c r="I82" s="52"/>
      <c r="J82" s="52"/>
      <c r="K82" s="53"/>
      <c r="L82" s="54"/>
      <c r="M82" s="55"/>
      <c r="N82" s="56"/>
      <c r="O82" s="57"/>
      <c r="P82" s="58" t="str">
        <f aca="false">IF($F82="Ok",IF(ISNUMBER(I82),I82/I$13-1,""),"")</f>
        <v/>
      </c>
      <c r="Q82" s="59" t="str">
        <f aca="false">IF($F82="Ok",IF(ISNUMBER(J82),J82/J$13-1,""),"")</f>
        <v/>
      </c>
      <c r="R82" s="59" t="str">
        <f aca="false">IF($F82="Ok",IF(ISNUMBER(K82),K82/K$13-1,""),"")</f>
        <v/>
      </c>
      <c r="S82" s="59" t="str">
        <f aca="false">IF($F82="Ok",IF(ISNUMBER(L82),L82/L$13-1,""),"")</f>
        <v/>
      </c>
      <c r="T82" s="59" t="str">
        <f aca="false">IF($F82="Ok",IF(ISNUMBER(M82),M82/M$13-1,""),"")</f>
        <v/>
      </c>
      <c r="U82" s="60" t="str">
        <f aca="false">IF($F82="Ok",IF(ISNUMBER(N82),N82/N$13-1,""),"")</f>
        <v/>
      </c>
    </row>
    <row r="83" customFormat="false" ht="12.8" hidden="false" customHeight="false" outlineLevel="0" collapsed="false">
      <c r="A83" s="45"/>
      <c r="B83" s="46"/>
      <c r="C83" s="47"/>
      <c r="D83" s="48"/>
      <c r="E83" s="49"/>
      <c r="F83" s="50"/>
      <c r="G83" s="51"/>
      <c r="H83" s="52"/>
      <c r="I83" s="52"/>
      <c r="J83" s="52"/>
      <c r="K83" s="53"/>
      <c r="L83" s="54"/>
      <c r="M83" s="55"/>
      <c r="N83" s="56"/>
      <c r="O83" s="57"/>
      <c r="P83" s="58" t="str">
        <f aca="false">IF($F83="Ok",IF(ISNUMBER(I83),I83/I$13-1,""),"")</f>
        <v/>
      </c>
      <c r="Q83" s="59" t="str">
        <f aca="false">IF($F83="Ok",IF(ISNUMBER(J83),J83/J$13-1,""),"")</f>
        <v/>
      </c>
      <c r="R83" s="59" t="str">
        <f aca="false">IF($F83="Ok",IF(ISNUMBER(K83),K83/K$13-1,""),"")</f>
        <v/>
      </c>
      <c r="S83" s="59" t="str">
        <f aca="false">IF($F83="Ok",IF(ISNUMBER(L83),L83/L$13-1,""),"")</f>
        <v/>
      </c>
      <c r="T83" s="59" t="str">
        <f aca="false">IF($F83="Ok",IF(ISNUMBER(M83),M83/M$13-1,""),"")</f>
        <v/>
      </c>
      <c r="U83" s="60" t="str">
        <f aca="false">IF($F83="Ok",IF(ISNUMBER(N83),N83/N$13-1,""),"")</f>
        <v/>
      </c>
    </row>
    <row r="84" customFormat="false" ht="12.8" hidden="false" customHeight="false" outlineLevel="0" collapsed="false">
      <c r="A84" s="45"/>
      <c r="B84" s="46"/>
      <c r="C84" s="47"/>
      <c r="D84" s="48"/>
      <c r="E84" s="49"/>
      <c r="F84" s="50"/>
      <c r="G84" s="51"/>
      <c r="H84" s="52"/>
      <c r="I84" s="52"/>
      <c r="J84" s="52"/>
      <c r="K84" s="53"/>
      <c r="L84" s="54"/>
      <c r="M84" s="55"/>
      <c r="N84" s="56"/>
      <c r="O84" s="57"/>
      <c r="P84" s="58" t="str">
        <f aca="false">IF($F84="Ok",IF(ISNUMBER(I84),I84/I$13-1,""),"")</f>
        <v/>
      </c>
      <c r="Q84" s="59" t="str">
        <f aca="false">IF($F84="Ok",IF(ISNUMBER(J84),J84/J$13-1,""),"")</f>
        <v/>
      </c>
      <c r="R84" s="59" t="str">
        <f aca="false">IF($F84="Ok",IF(ISNUMBER(K84),K84/K$13-1,""),"")</f>
        <v/>
      </c>
      <c r="S84" s="59" t="str">
        <f aca="false">IF($F84="Ok",IF(ISNUMBER(L84),L84/L$13-1,""),"")</f>
        <v/>
      </c>
      <c r="T84" s="59" t="str">
        <f aca="false">IF($F84="Ok",IF(ISNUMBER(M84),M84/M$13-1,""),"")</f>
        <v/>
      </c>
      <c r="U84" s="60" t="str">
        <f aca="false">IF($F84="Ok",IF(ISNUMBER(N84),N84/N$13-1,""),"")</f>
        <v/>
      </c>
    </row>
    <row r="85" customFormat="false" ht="12.8" hidden="false" customHeight="false" outlineLevel="0" collapsed="false">
      <c r="A85" s="45"/>
      <c r="B85" s="46"/>
      <c r="C85" s="47"/>
      <c r="D85" s="48"/>
      <c r="E85" s="49"/>
      <c r="F85" s="50"/>
      <c r="G85" s="51"/>
      <c r="H85" s="52"/>
      <c r="I85" s="52"/>
      <c r="J85" s="52"/>
      <c r="K85" s="53"/>
      <c r="L85" s="54"/>
      <c r="M85" s="55"/>
      <c r="N85" s="56"/>
      <c r="O85" s="57"/>
      <c r="P85" s="58" t="str">
        <f aca="false">IF($F85="Ok",IF(ISNUMBER(I85),I85/I$13-1,""),"")</f>
        <v/>
      </c>
      <c r="Q85" s="59" t="str">
        <f aca="false">IF($F85="Ok",IF(ISNUMBER(J85),J85/J$13-1,""),"")</f>
        <v/>
      </c>
      <c r="R85" s="59" t="str">
        <f aca="false">IF($F85="Ok",IF(ISNUMBER(K85),K85/K$13-1,""),"")</f>
        <v/>
      </c>
      <c r="S85" s="59" t="str">
        <f aca="false">IF($F85="Ok",IF(ISNUMBER(L85),L85/L$13-1,""),"")</f>
        <v/>
      </c>
      <c r="T85" s="59" t="str">
        <f aca="false">IF($F85="Ok",IF(ISNUMBER(M85),M85/M$13-1,""),"")</f>
        <v/>
      </c>
      <c r="U85" s="60" t="str">
        <f aca="false">IF($F85="Ok",IF(ISNUMBER(N85),N85/N$13-1,""),"")</f>
        <v/>
      </c>
    </row>
    <row r="86" customFormat="false" ht="12.8" hidden="false" customHeight="false" outlineLevel="0" collapsed="false">
      <c r="A86" s="45"/>
      <c r="B86" s="46"/>
      <c r="C86" s="47"/>
      <c r="D86" s="48"/>
      <c r="E86" s="49"/>
      <c r="F86" s="50"/>
      <c r="G86" s="51"/>
      <c r="H86" s="52"/>
      <c r="I86" s="52"/>
      <c r="J86" s="52"/>
      <c r="K86" s="53"/>
      <c r="L86" s="54"/>
      <c r="M86" s="55"/>
      <c r="N86" s="56"/>
      <c r="O86" s="57"/>
      <c r="P86" s="58" t="str">
        <f aca="false">IF($F86="Ok",IF(ISNUMBER(I86),I86/I$13-1,""),"")</f>
        <v/>
      </c>
      <c r="Q86" s="59" t="str">
        <f aca="false">IF($F86="Ok",IF(ISNUMBER(J86),J86/J$13-1,""),"")</f>
        <v/>
      </c>
      <c r="R86" s="59" t="str">
        <f aca="false">IF($F86="Ok",IF(ISNUMBER(K86),K86/K$13-1,""),"")</f>
        <v/>
      </c>
      <c r="S86" s="59" t="str">
        <f aca="false">IF($F86="Ok",IF(ISNUMBER(L86),L86/L$13-1,""),"")</f>
        <v/>
      </c>
      <c r="T86" s="59" t="str">
        <f aca="false">IF($F86="Ok",IF(ISNUMBER(M86),M86/M$13-1,""),"")</f>
        <v/>
      </c>
      <c r="U86" s="60" t="str">
        <f aca="false">IF($F86="Ok",IF(ISNUMBER(N86),N86/N$13-1,""),"")</f>
        <v/>
      </c>
    </row>
    <row r="87" customFormat="false" ht="12.8" hidden="false" customHeight="false" outlineLevel="0" collapsed="false">
      <c r="A87" s="45"/>
      <c r="B87" s="46"/>
      <c r="C87" s="47"/>
      <c r="D87" s="48"/>
      <c r="E87" s="49"/>
      <c r="F87" s="50"/>
      <c r="G87" s="51"/>
      <c r="H87" s="52"/>
      <c r="I87" s="52"/>
      <c r="J87" s="52"/>
      <c r="K87" s="53"/>
      <c r="L87" s="54"/>
      <c r="M87" s="55"/>
      <c r="N87" s="56"/>
      <c r="O87" s="57"/>
      <c r="P87" s="58" t="str">
        <f aca="false">IF($F87="Ok",IF(ISNUMBER(I87),I87/I$13-1,""),"")</f>
        <v/>
      </c>
      <c r="Q87" s="59" t="str">
        <f aca="false">IF($F87="Ok",IF(ISNUMBER(J87),J87/J$13-1,""),"")</f>
        <v/>
      </c>
      <c r="R87" s="59" t="str">
        <f aca="false">IF($F87="Ok",IF(ISNUMBER(K87),K87/K$13-1,""),"")</f>
        <v/>
      </c>
      <c r="S87" s="59" t="str">
        <f aca="false">IF($F87="Ok",IF(ISNUMBER(L87),L87/L$13-1,""),"")</f>
        <v/>
      </c>
      <c r="T87" s="59" t="str">
        <f aca="false">IF($F87="Ok",IF(ISNUMBER(M87),M87/M$13-1,""),"")</f>
        <v/>
      </c>
      <c r="U87" s="60" t="str">
        <f aca="false">IF($F87="Ok",IF(ISNUMBER(N87),N87/N$13-1,""),"")</f>
        <v/>
      </c>
    </row>
    <row r="88" customFormat="false" ht="12.8" hidden="false" customHeight="false" outlineLevel="0" collapsed="false">
      <c r="A88" s="45"/>
      <c r="B88" s="46"/>
      <c r="C88" s="47"/>
      <c r="D88" s="48"/>
      <c r="E88" s="49"/>
      <c r="F88" s="50"/>
      <c r="G88" s="51"/>
      <c r="H88" s="52"/>
      <c r="I88" s="52"/>
      <c r="J88" s="52"/>
      <c r="K88" s="53"/>
      <c r="L88" s="54"/>
      <c r="M88" s="55"/>
      <c r="N88" s="56"/>
      <c r="O88" s="57"/>
      <c r="P88" s="58" t="str">
        <f aca="false">IF($F88="Ok",IF(ISNUMBER(I88),I88/I$13-1,""),"")</f>
        <v/>
      </c>
      <c r="Q88" s="59" t="str">
        <f aca="false">IF($F88="Ok",IF(ISNUMBER(J88),J88/J$13-1,""),"")</f>
        <v/>
      </c>
      <c r="R88" s="59" t="str">
        <f aca="false">IF($F88="Ok",IF(ISNUMBER(K88),K88/K$13-1,""),"")</f>
        <v/>
      </c>
      <c r="S88" s="59" t="str">
        <f aca="false">IF($F88="Ok",IF(ISNUMBER(L88),L88/L$13-1,""),"")</f>
        <v/>
      </c>
      <c r="T88" s="59" t="str">
        <f aca="false">IF($F88="Ok",IF(ISNUMBER(M88),M88/M$13-1,""),"")</f>
        <v/>
      </c>
      <c r="U88" s="60" t="str">
        <f aca="false">IF($F88="Ok",IF(ISNUMBER(N88),N88/N$13-1,""),"")</f>
        <v/>
      </c>
    </row>
    <row r="89" customFormat="false" ht="12.8" hidden="false" customHeight="false" outlineLevel="0" collapsed="false">
      <c r="A89" s="45"/>
      <c r="B89" s="46"/>
      <c r="C89" s="47"/>
      <c r="D89" s="48"/>
      <c r="E89" s="49"/>
      <c r="F89" s="50"/>
      <c r="G89" s="51"/>
      <c r="H89" s="52"/>
      <c r="I89" s="52"/>
      <c r="J89" s="52"/>
      <c r="K89" s="53"/>
      <c r="L89" s="54"/>
      <c r="M89" s="55"/>
      <c r="N89" s="56"/>
      <c r="O89" s="57"/>
      <c r="P89" s="58" t="str">
        <f aca="false">IF($F89="Ok",IF(ISNUMBER(I89),I89/I$13-1,""),"")</f>
        <v/>
      </c>
      <c r="Q89" s="59" t="str">
        <f aca="false">IF($F89="Ok",IF(ISNUMBER(J89),J89/J$13-1,""),"")</f>
        <v/>
      </c>
      <c r="R89" s="59" t="str">
        <f aca="false">IF($F89="Ok",IF(ISNUMBER(K89),K89/K$13-1,""),"")</f>
        <v/>
      </c>
      <c r="S89" s="59" t="str">
        <f aca="false">IF($F89="Ok",IF(ISNUMBER(L89),L89/L$13-1,""),"")</f>
        <v/>
      </c>
      <c r="T89" s="59" t="str">
        <f aca="false">IF($F89="Ok",IF(ISNUMBER(M89),M89/M$13-1,""),"")</f>
        <v/>
      </c>
      <c r="U89" s="60" t="str">
        <f aca="false">IF($F89="Ok",IF(ISNUMBER(N89),N89/N$13-1,""),"")</f>
        <v/>
      </c>
    </row>
    <row r="90" customFormat="false" ht="12.8" hidden="false" customHeight="false" outlineLevel="0" collapsed="false">
      <c r="A90" s="45"/>
      <c r="B90" s="46"/>
      <c r="C90" s="47"/>
      <c r="D90" s="48"/>
      <c r="E90" s="49"/>
      <c r="F90" s="50"/>
      <c r="G90" s="51"/>
      <c r="H90" s="52"/>
      <c r="I90" s="52"/>
      <c r="J90" s="52"/>
      <c r="K90" s="53"/>
      <c r="L90" s="54"/>
      <c r="M90" s="55"/>
      <c r="N90" s="56"/>
      <c r="O90" s="57"/>
      <c r="P90" s="58" t="str">
        <f aca="false">IF($F90="Ok",IF(ISNUMBER(I90),I90/I$13-1,""),"")</f>
        <v/>
      </c>
      <c r="Q90" s="59" t="str">
        <f aca="false">IF($F90="Ok",IF(ISNUMBER(J90),J90/J$13-1,""),"")</f>
        <v/>
      </c>
      <c r="R90" s="59" t="str">
        <f aca="false">IF($F90="Ok",IF(ISNUMBER(K90),K90/K$13-1,""),"")</f>
        <v/>
      </c>
      <c r="S90" s="59" t="str">
        <f aca="false">IF($F90="Ok",IF(ISNUMBER(L90),L90/L$13-1,""),"")</f>
        <v/>
      </c>
      <c r="T90" s="59" t="str">
        <f aca="false">IF($F90="Ok",IF(ISNUMBER(M90),M90/M$13-1,""),"")</f>
        <v/>
      </c>
      <c r="U90" s="60" t="str">
        <f aca="false">IF($F90="Ok",IF(ISNUMBER(N90),N90/N$13-1,""),"")</f>
        <v/>
      </c>
    </row>
    <row r="91" customFormat="false" ht="12.8" hidden="false" customHeight="false" outlineLevel="0" collapsed="false">
      <c r="A91" s="45"/>
      <c r="B91" s="46"/>
      <c r="C91" s="47"/>
      <c r="D91" s="48"/>
      <c r="E91" s="49"/>
      <c r="F91" s="50"/>
      <c r="G91" s="51"/>
      <c r="H91" s="52"/>
      <c r="I91" s="52"/>
      <c r="J91" s="52"/>
      <c r="K91" s="53"/>
      <c r="L91" s="54"/>
      <c r="M91" s="55"/>
      <c r="N91" s="56"/>
      <c r="O91" s="57"/>
      <c r="P91" s="58" t="str">
        <f aca="false">IF($F91="Ok",IF(ISNUMBER(I91),I91/I$13-1,""),"")</f>
        <v/>
      </c>
      <c r="Q91" s="59" t="str">
        <f aca="false">IF($F91="Ok",IF(ISNUMBER(J91),J91/J$13-1,""),"")</f>
        <v/>
      </c>
      <c r="R91" s="59" t="str">
        <f aca="false">IF($F91="Ok",IF(ISNUMBER(K91),K91/K$13-1,""),"")</f>
        <v/>
      </c>
      <c r="S91" s="59" t="str">
        <f aca="false">IF($F91="Ok",IF(ISNUMBER(L91),L91/L$13-1,""),"")</f>
        <v/>
      </c>
      <c r="T91" s="59" t="str">
        <f aca="false">IF($F91="Ok",IF(ISNUMBER(M91),M91/M$13-1,""),"")</f>
        <v/>
      </c>
      <c r="U91" s="60" t="str">
        <f aca="false">IF($F91="Ok",IF(ISNUMBER(N91),N91/N$13-1,""),"")</f>
        <v/>
      </c>
    </row>
    <row r="92" customFormat="false" ht="12.8" hidden="false" customHeight="false" outlineLevel="0" collapsed="false">
      <c r="A92" s="45"/>
      <c r="B92" s="46"/>
      <c r="C92" s="47"/>
      <c r="D92" s="48"/>
      <c r="E92" s="49"/>
      <c r="F92" s="50"/>
      <c r="G92" s="51"/>
      <c r="H92" s="52"/>
      <c r="I92" s="52"/>
      <c r="J92" s="52"/>
      <c r="K92" s="53"/>
      <c r="L92" s="54"/>
      <c r="M92" s="55"/>
      <c r="N92" s="56"/>
      <c r="O92" s="57"/>
      <c r="P92" s="58" t="str">
        <f aca="false">IF($F92="Ok",IF(ISNUMBER(I92),I92/I$13-1,""),"")</f>
        <v/>
      </c>
      <c r="Q92" s="59" t="str">
        <f aca="false">IF($F92="Ok",IF(ISNUMBER(J92),J92/J$13-1,""),"")</f>
        <v/>
      </c>
      <c r="R92" s="59" t="str">
        <f aca="false">IF($F92="Ok",IF(ISNUMBER(K92),K92/K$13-1,""),"")</f>
        <v/>
      </c>
      <c r="S92" s="59" t="str">
        <f aca="false">IF($F92="Ok",IF(ISNUMBER(L92),L92/L$13-1,""),"")</f>
        <v/>
      </c>
      <c r="T92" s="59" t="str">
        <f aca="false">IF($F92="Ok",IF(ISNUMBER(M92),M92/M$13-1,""),"")</f>
        <v/>
      </c>
      <c r="U92" s="60" t="str">
        <f aca="false">IF($F92="Ok",IF(ISNUMBER(N92),N92/N$13-1,""),"")</f>
        <v/>
      </c>
    </row>
    <row r="93" customFormat="false" ht="12.8" hidden="false" customHeight="false" outlineLevel="0" collapsed="false">
      <c r="A93" s="45"/>
      <c r="B93" s="46"/>
      <c r="C93" s="47"/>
      <c r="D93" s="48"/>
      <c r="E93" s="49"/>
      <c r="F93" s="50"/>
      <c r="G93" s="51"/>
      <c r="H93" s="52"/>
      <c r="I93" s="52"/>
      <c r="J93" s="52"/>
      <c r="K93" s="53"/>
      <c r="L93" s="54"/>
      <c r="M93" s="55"/>
      <c r="N93" s="56"/>
      <c r="O93" s="57"/>
      <c r="P93" s="58" t="str">
        <f aca="false">IF($F93="Ok",IF(ISNUMBER(I93),I93/I$13-1,""),"")</f>
        <v/>
      </c>
      <c r="Q93" s="59" t="str">
        <f aca="false">IF($F93="Ok",IF(ISNUMBER(J93),J93/J$13-1,""),"")</f>
        <v/>
      </c>
      <c r="R93" s="59" t="str">
        <f aca="false">IF($F93="Ok",IF(ISNUMBER(K93),K93/K$13-1,""),"")</f>
        <v/>
      </c>
      <c r="S93" s="59" t="str">
        <f aca="false">IF($F93="Ok",IF(ISNUMBER(L93),L93/L$13-1,""),"")</f>
        <v/>
      </c>
      <c r="T93" s="59" t="str">
        <f aca="false">IF($F93="Ok",IF(ISNUMBER(M93),M93/M$13-1,""),"")</f>
        <v/>
      </c>
      <c r="U93" s="60" t="str">
        <f aca="false">IF($F93="Ok",IF(ISNUMBER(N93),N93/N$13-1,""),"")</f>
        <v/>
      </c>
    </row>
    <row r="94" customFormat="false" ht="12.8" hidden="false" customHeight="false" outlineLevel="0" collapsed="false">
      <c r="A94" s="45"/>
      <c r="B94" s="46"/>
      <c r="C94" s="47"/>
      <c r="D94" s="48"/>
      <c r="E94" s="49"/>
      <c r="F94" s="50"/>
      <c r="G94" s="51"/>
      <c r="H94" s="52"/>
      <c r="I94" s="52"/>
      <c r="J94" s="52"/>
      <c r="K94" s="53"/>
      <c r="L94" s="54"/>
      <c r="M94" s="55"/>
      <c r="N94" s="56"/>
      <c r="O94" s="57"/>
      <c r="P94" s="58" t="str">
        <f aca="false">IF($F94="Ok",IF(ISNUMBER(I94),I94/I$13-1,""),"")</f>
        <v/>
      </c>
      <c r="Q94" s="59" t="str">
        <f aca="false">IF($F94="Ok",IF(ISNUMBER(J94),J94/J$13-1,""),"")</f>
        <v/>
      </c>
      <c r="R94" s="59" t="str">
        <f aca="false">IF($F94="Ok",IF(ISNUMBER(K94),K94/K$13-1,""),"")</f>
        <v/>
      </c>
      <c r="S94" s="59" t="str">
        <f aca="false">IF($F94="Ok",IF(ISNUMBER(L94),L94/L$13-1,""),"")</f>
        <v/>
      </c>
      <c r="T94" s="59" t="str">
        <f aca="false">IF($F94="Ok",IF(ISNUMBER(M94),M94/M$13-1,""),"")</f>
        <v/>
      </c>
      <c r="U94" s="60" t="str">
        <f aca="false">IF($F94="Ok",IF(ISNUMBER(N94),N94/N$13-1,""),"")</f>
        <v/>
      </c>
    </row>
    <row r="95" customFormat="false" ht="12.8" hidden="false" customHeight="false" outlineLevel="0" collapsed="false">
      <c r="A95" s="45"/>
      <c r="B95" s="46"/>
      <c r="C95" s="47"/>
      <c r="D95" s="48"/>
      <c r="E95" s="49"/>
      <c r="F95" s="50"/>
      <c r="G95" s="51"/>
      <c r="H95" s="52"/>
      <c r="I95" s="52"/>
      <c r="J95" s="52"/>
      <c r="K95" s="53"/>
      <c r="L95" s="54"/>
      <c r="M95" s="55"/>
      <c r="N95" s="56"/>
      <c r="O95" s="57"/>
      <c r="P95" s="58" t="str">
        <f aca="false">IF($F95="Ok",IF(ISNUMBER(I95),I95/I$13-1,""),"")</f>
        <v/>
      </c>
      <c r="Q95" s="59" t="str">
        <f aca="false">IF($F95="Ok",IF(ISNUMBER(J95),J95/J$13-1,""),"")</f>
        <v/>
      </c>
      <c r="R95" s="59" t="str">
        <f aca="false">IF($F95="Ok",IF(ISNUMBER(K95),K95/K$13-1,""),"")</f>
        <v/>
      </c>
      <c r="S95" s="59" t="str">
        <f aca="false">IF($F95="Ok",IF(ISNUMBER(L95),L95/L$13-1,""),"")</f>
        <v/>
      </c>
      <c r="T95" s="59" t="str">
        <f aca="false">IF($F95="Ok",IF(ISNUMBER(M95),M95/M$13-1,""),"")</f>
        <v/>
      </c>
      <c r="U95" s="60" t="str">
        <f aca="false">IF($F95="Ok",IF(ISNUMBER(N95),N95/N$13-1,""),"")</f>
        <v/>
      </c>
    </row>
    <row r="96" customFormat="false" ht="12.8" hidden="false" customHeight="false" outlineLevel="0" collapsed="false">
      <c r="A96" s="45"/>
      <c r="B96" s="46"/>
      <c r="C96" s="47"/>
      <c r="D96" s="48"/>
      <c r="E96" s="49"/>
      <c r="F96" s="50"/>
      <c r="G96" s="51"/>
      <c r="H96" s="52"/>
      <c r="I96" s="52"/>
      <c r="J96" s="52"/>
      <c r="K96" s="53"/>
      <c r="L96" s="54"/>
      <c r="M96" s="55"/>
      <c r="N96" s="56"/>
      <c r="O96" s="57"/>
      <c r="P96" s="58" t="str">
        <f aca="false">IF($F96="Ok",IF(ISNUMBER(I96),I96/I$13-1,""),"")</f>
        <v/>
      </c>
      <c r="Q96" s="59" t="str">
        <f aca="false">IF($F96="Ok",IF(ISNUMBER(J96),J96/J$13-1,""),"")</f>
        <v/>
      </c>
      <c r="R96" s="59" t="str">
        <f aca="false">IF($F96="Ok",IF(ISNUMBER(K96),K96/K$13-1,""),"")</f>
        <v/>
      </c>
      <c r="S96" s="59" t="str">
        <f aca="false">IF($F96="Ok",IF(ISNUMBER(L96),L96/L$13-1,""),"")</f>
        <v/>
      </c>
      <c r="T96" s="59" t="str">
        <f aca="false">IF($F96="Ok",IF(ISNUMBER(M96),M96/M$13-1,""),"")</f>
        <v/>
      </c>
      <c r="U96" s="60" t="str">
        <f aca="false">IF($F96="Ok",IF(ISNUMBER(N96),N96/N$13-1,""),"")</f>
        <v/>
      </c>
    </row>
    <row r="97" customFormat="false" ht="12.8" hidden="false" customHeight="false" outlineLevel="0" collapsed="false">
      <c r="A97" s="45"/>
      <c r="B97" s="46"/>
      <c r="C97" s="47"/>
      <c r="D97" s="48"/>
      <c r="E97" s="49"/>
      <c r="F97" s="50"/>
      <c r="G97" s="51"/>
      <c r="H97" s="52"/>
      <c r="I97" s="52"/>
      <c r="J97" s="52"/>
      <c r="K97" s="53"/>
      <c r="L97" s="54"/>
      <c r="M97" s="55"/>
      <c r="N97" s="56"/>
      <c r="O97" s="57"/>
      <c r="P97" s="58" t="str">
        <f aca="false">IF($F97="Ok",IF(ISNUMBER(I97),I97/I$13-1,""),"")</f>
        <v/>
      </c>
      <c r="Q97" s="59" t="str">
        <f aca="false">IF($F97="Ok",IF(ISNUMBER(J97),J97/J$13-1,""),"")</f>
        <v/>
      </c>
      <c r="R97" s="59" t="str">
        <f aca="false">IF($F97="Ok",IF(ISNUMBER(K97),K97/K$13-1,""),"")</f>
        <v/>
      </c>
      <c r="S97" s="59" t="str">
        <f aca="false">IF($F97="Ok",IF(ISNUMBER(L97),L97/L$13-1,""),"")</f>
        <v/>
      </c>
      <c r="T97" s="59" t="str">
        <f aca="false">IF($F97="Ok",IF(ISNUMBER(M97),M97/M$13-1,""),"")</f>
        <v/>
      </c>
      <c r="U97" s="60" t="str">
        <f aca="false">IF($F97="Ok",IF(ISNUMBER(N97),N97/N$13-1,""),"")</f>
        <v/>
      </c>
    </row>
    <row r="98" customFormat="false" ht="12.8" hidden="false" customHeight="false" outlineLevel="0" collapsed="false">
      <c r="A98" s="45"/>
      <c r="B98" s="46"/>
      <c r="C98" s="47"/>
      <c r="D98" s="48"/>
      <c r="E98" s="49"/>
      <c r="F98" s="50"/>
      <c r="G98" s="51"/>
      <c r="H98" s="52"/>
      <c r="I98" s="52"/>
      <c r="J98" s="52"/>
      <c r="K98" s="53"/>
      <c r="L98" s="54"/>
      <c r="M98" s="55"/>
      <c r="N98" s="56"/>
      <c r="O98" s="57"/>
      <c r="P98" s="58" t="str">
        <f aca="false">IF($F98="Ok",IF(ISNUMBER(I98),I98/I$13-1,""),"")</f>
        <v/>
      </c>
      <c r="Q98" s="59" t="str">
        <f aca="false">IF($F98="Ok",IF(ISNUMBER(J98),J98/J$13-1,""),"")</f>
        <v/>
      </c>
      <c r="R98" s="59" t="str">
        <f aca="false">IF($F98="Ok",IF(ISNUMBER(K98),K98/K$13-1,""),"")</f>
        <v/>
      </c>
      <c r="S98" s="59" t="str">
        <f aca="false">IF($F98="Ok",IF(ISNUMBER(L98),L98/L$13-1,""),"")</f>
        <v/>
      </c>
      <c r="T98" s="59" t="str">
        <f aca="false">IF($F98="Ok",IF(ISNUMBER(M98),M98/M$13-1,""),"")</f>
        <v/>
      </c>
      <c r="U98" s="60" t="str">
        <f aca="false">IF($F98="Ok",IF(ISNUMBER(N98),N98/N$13-1,""),"")</f>
        <v/>
      </c>
    </row>
    <row r="99" customFormat="false" ht="12.8" hidden="false" customHeight="false" outlineLevel="0" collapsed="false">
      <c r="A99" s="45"/>
      <c r="B99" s="61"/>
      <c r="C99" s="47"/>
      <c r="D99" s="62"/>
      <c r="E99" s="63"/>
      <c r="F99" s="50"/>
      <c r="G99" s="64"/>
      <c r="H99" s="65"/>
      <c r="I99" s="65"/>
      <c r="J99" s="65"/>
      <c r="K99" s="12"/>
      <c r="L99" s="54"/>
      <c r="M99" s="15"/>
      <c r="N99" s="66"/>
      <c r="P99" s="58" t="str">
        <f aca="false">IF($F99="Ok",IF(ISNUMBER(I99),I99/I$13-1,""),"")</f>
        <v/>
      </c>
      <c r="Q99" s="59" t="str">
        <f aca="false">IF($F99="Ok",IF(ISNUMBER(J99),J99/J$13-1,""),"")</f>
        <v/>
      </c>
      <c r="R99" s="59" t="str">
        <f aca="false">IF($F99="Ok",IF(ISNUMBER(K99),K99/K$13-1,""),"")</f>
        <v/>
      </c>
      <c r="S99" s="59" t="str">
        <f aca="false">IF($F99="Ok",IF(ISNUMBER(L99),L99/L$13-1,""),"")</f>
        <v/>
      </c>
      <c r="T99" s="59" t="str">
        <f aca="false">IF($F99="Ok",IF(ISNUMBER(M99),M99/M$13-1,""),"")</f>
        <v/>
      </c>
      <c r="U99" s="60" t="str">
        <f aca="false">IF($F99="Ok",IF(ISNUMBER(N99),N99/N$13-1,""),"")</f>
        <v/>
      </c>
    </row>
    <row r="100" customFormat="false" ht="12.8" hidden="false" customHeight="false" outlineLevel="0" collapsed="false">
      <c r="A100" s="45"/>
      <c r="L100" s="54"/>
    </row>
    <row r="101" customFormat="false" ht="12.8" hidden="false" customHeight="false" outlineLevel="0" collapsed="false">
      <c r="A101" s="45"/>
    </row>
  </sheetData>
  <mergeCells count="4">
    <mergeCell ref="A11:E11"/>
    <mergeCell ref="G11:L11"/>
    <mergeCell ref="M11:N11"/>
    <mergeCell ref="P11:U11"/>
  </mergeCells>
  <conditionalFormatting sqref="G14:K98">
    <cfRule type="expression" priority="2" aboveAverage="0" equalAverage="0" bottom="0" percent="0" rank="0" text="" dxfId="0">
      <formula>$F14="Absturz"</formula>
    </cfRule>
  </conditionalFormatting>
  <conditionalFormatting sqref="M14:M98">
    <cfRule type="expression" priority="3" aboveAverage="0" equalAverage="0" bottom="0" percent="0" rank="0" text="" dxfId="1">
      <formula>$F14="Absturz"</formula>
    </cfRule>
  </conditionalFormatting>
  <conditionalFormatting sqref="N14:N98">
    <cfRule type="expression" priority="4" aboveAverage="0" equalAverage="0" bottom="0" percent="0" rank="0" text="" dxfId="2">
      <formula>$F14="Absturz"</formula>
    </cfRule>
  </conditionalFormatting>
  <conditionalFormatting sqref="L13">
    <cfRule type="expression" priority="5" aboveAverage="0" equalAverage="0" bottom="0" percent="0" rank="0" text="" dxfId="3">
      <formula>$F13="Absturz"</formula>
    </cfRule>
    <cfRule type="expression" priority="6" aboveAverage="0" equalAverage="0" bottom="0" percent="0" rank="0" text="" dxfId="4">
      <formula>L13&gt;Vorlage!$B$8</formula>
    </cfRule>
  </conditionalFormatting>
  <conditionalFormatting sqref="F14:F99">
    <cfRule type="expression" priority="7" aboveAverage="0" equalAverage="0" bottom="0" percent="0" rank="0" text="" dxfId="5">
      <formula>$F14="Absturz"</formula>
    </cfRule>
    <cfRule type="cellIs" priority="8" operator="equal" aboveAverage="0" equalAverage="0" bottom="0" percent="0" rank="0" text="" dxfId="6">
      <formula>"Throttling"</formula>
    </cfRule>
  </conditionalFormatting>
  <conditionalFormatting sqref="L14:L100">
    <cfRule type="expression" priority="9" aboveAverage="0" equalAverage="0" bottom="0" percent="0" rank="0" text="" dxfId="7">
      <formula>$F14="Absturz"</formula>
    </cfRule>
    <cfRule type="expression" priority="10" aboveAverage="0" equalAverage="0" bottom="0" percent="0" rank="0" text="" dxfId="8">
      <formula>L14&gt;$B$8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3" topLeftCell="B14" activePane="bottomLeft" state="frozen"/>
      <selection pane="topLeft" activeCell="A1" activeCellId="0" sqref="A1"/>
      <selection pane="bottomLeft" activeCell="O12" activeCellId="0" sqref="O12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4.63"/>
    <col collapsed="false" customWidth="true" hidden="false" outlineLevel="0" max="2" min="2" style="0" width="22.24"/>
    <col collapsed="false" customWidth="true" hidden="false" outlineLevel="0" max="3" min="3" style="0" width="11.32"/>
    <col collapsed="false" customWidth="true" hidden="false" outlineLevel="0" max="4" min="4" style="0" width="7.97"/>
    <col collapsed="false" customWidth="true" hidden="false" outlineLevel="0" max="5" min="5" style="0" width="20.47"/>
    <col collapsed="false" customWidth="true" hidden="false" outlineLevel="0" max="12" min="6" style="0" width="10.89"/>
    <col collapsed="false" customWidth="true" hidden="false" outlineLevel="0" max="13" min="13" style="0" width="9.85"/>
    <col collapsed="false" customWidth="true" hidden="false" outlineLevel="0" max="14" min="14" style="0" width="2.68"/>
    <col collapsed="false" customWidth="true" hidden="false" outlineLevel="0" max="15" min="15" style="0" width="10.59"/>
    <col collapsed="false" customWidth="true" hidden="false" outlineLevel="0" max="16" min="16" style="0" width="7.9"/>
    <col collapsed="false" customWidth="true" hidden="false" outlineLevel="0" max="17" min="17" style="0" width="9.24"/>
    <col collapsed="false" customWidth="true" hidden="false" outlineLevel="0" max="18" min="18" style="0" width="9.85"/>
    <col collapsed="false" customWidth="true" hidden="false" outlineLevel="0" max="19" min="19" style="0" width="10.44"/>
    <col collapsed="false" customWidth="true" hidden="false" outlineLevel="0" max="20" min="20" style="0" width="11.49"/>
  </cols>
  <sheetData>
    <row r="1" customFormat="false" ht="12.8" hidden="false" customHeight="false" outlineLevel="0" collapsed="false">
      <c r="A1" s="4" t="s">
        <v>0</v>
      </c>
      <c r="B1" s="67" t="s">
        <v>45</v>
      </c>
      <c r="D1" s="4"/>
      <c r="E1" s="4"/>
    </row>
    <row r="2" customFormat="false" ht="12.8" hidden="false" customHeight="false" outlineLevel="0" collapsed="false">
      <c r="A2" s="4" t="s">
        <v>2</v>
      </c>
      <c r="B2" s="67" t="s">
        <v>46</v>
      </c>
      <c r="D2" s="4"/>
      <c r="E2" s="4"/>
    </row>
    <row r="3" customFormat="false" ht="13.25" hidden="false" customHeight="false" outlineLevel="0" collapsed="false">
      <c r="A3" s="4" t="s">
        <v>4</v>
      </c>
      <c r="B3" s="68" t="s">
        <v>47</v>
      </c>
      <c r="D3" s="4"/>
      <c r="E3" s="4"/>
    </row>
    <row r="4" customFormat="false" ht="12.8" hidden="false" customHeight="false" outlineLevel="0" collapsed="false">
      <c r="A4" s="4" t="s">
        <v>6</v>
      </c>
      <c r="B4" s="67" t="s">
        <v>48</v>
      </c>
      <c r="D4" s="4"/>
      <c r="E4" s="4"/>
    </row>
    <row r="5" customFormat="false" ht="13.25" hidden="false" customHeight="false" outlineLevel="0" collapsed="false">
      <c r="A5" s="4" t="s">
        <v>8</v>
      </c>
      <c r="B5" s="53" t="n">
        <v>0.928</v>
      </c>
      <c r="D5" s="12"/>
      <c r="E5" s="12"/>
    </row>
    <row r="6" customFormat="false" ht="12.8" hidden="false" customHeight="false" outlineLevel="0" collapsed="false">
      <c r="A6" s="4" t="s">
        <v>10</v>
      </c>
      <c r="B6" s="69" t="n">
        <v>36.98</v>
      </c>
      <c r="D6" s="15"/>
      <c r="E6" s="15"/>
    </row>
    <row r="7" customFormat="false" ht="13.25" hidden="false" customHeight="false" outlineLevel="0" collapsed="false">
      <c r="A7" s="4" t="s">
        <v>49</v>
      </c>
      <c r="B7" s="53" t="n">
        <v>1.184</v>
      </c>
      <c r="D7" s="12"/>
      <c r="E7" s="12"/>
    </row>
    <row r="8" customFormat="false" ht="12.8" hidden="false" customHeight="false" outlineLevel="0" collapsed="false">
      <c r="A8" s="4" t="s">
        <v>50</v>
      </c>
      <c r="B8" s="69" t="n">
        <v>127.5</v>
      </c>
      <c r="D8" s="15"/>
      <c r="E8" s="15"/>
    </row>
    <row r="9" customFormat="false" ht="13.25" hidden="false" customHeight="false" outlineLevel="0" collapsed="false">
      <c r="A9" s="4" t="s">
        <v>12</v>
      </c>
      <c r="B9" s="70" t="s">
        <v>51</v>
      </c>
      <c r="D9" s="15"/>
      <c r="E9" s="15"/>
    </row>
    <row r="10" customFormat="false" ht="12.8" hidden="false" customHeight="false" outlineLevel="0" collapsed="false">
      <c r="A10" s="20" t="s">
        <v>17</v>
      </c>
      <c r="B10" s="15"/>
      <c r="D10" s="15"/>
      <c r="E10" s="15"/>
    </row>
    <row r="11" customFormat="false" ht="12.8" hidden="false" customHeight="false" outlineLevel="0" collapsed="false">
      <c r="A11" s="22" t="str">
        <f aca="false">Vorlage!A11</f>
        <v>Einstellungen im BIOS-Setup oder per Software</v>
      </c>
      <c r="B11" s="22"/>
      <c r="C11" s="22"/>
      <c r="D11" s="22"/>
      <c r="E11" s="22"/>
      <c r="F11" s="23" t="str">
        <f aca="false">Vorlage!G11</f>
        <v>Diagnose per CPU-Z und HWMonitor</v>
      </c>
      <c r="G11" s="23"/>
      <c r="H11" s="23"/>
      <c r="I11" s="23"/>
      <c r="J11" s="23"/>
      <c r="K11" s="23"/>
      <c r="L11" s="71" t="str">
        <f aca="false">Vorlage!M11</f>
        <v>Messungen</v>
      </c>
      <c r="M11" s="71"/>
      <c r="O11" s="72" t="str">
        <f aca="false">Vorlage!P11</f>
        <v>Normiert auf Nominalbetrieb (Zeile 13)</v>
      </c>
      <c r="P11" s="72"/>
      <c r="Q11" s="72"/>
      <c r="R11" s="72"/>
      <c r="S11" s="72"/>
      <c r="T11" s="72"/>
    </row>
    <row r="12" customFormat="false" ht="35.65" hidden="false" customHeight="false" outlineLevel="0" collapsed="false">
      <c r="A12" s="73" t="s">
        <v>23</v>
      </c>
      <c r="B12" s="74" t="s">
        <v>24</v>
      </c>
      <c r="C12" s="74" t="s">
        <v>25</v>
      </c>
      <c r="D12" s="74" t="s">
        <v>26</v>
      </c>
      <c r="E12" s="75" t="s">
        <v>27</v>
      </c>
      <c r="F12" s="76" t="s">
        <v>29</v>
      </c>
      <c r="G12" s="77" t="s">
        <v>33</v>
      </c>
      <c r="H12" s="77" t="s">
        <v>30</v>
      </c>
      <c r="I12" s="77" t="s">
        <v>31</v>
      </c>
      <c r="J12" s="77" t="s">
        <v>32</v>
      </c>
      <c r="K12" s="78" t="s">
        <v>34</v>
      </c>
      <c r="L12" s="76" t="s">
        <v>35</v>
      </c>
      <c r="M12" s="78" t="s">
        <v>36</v>
      </c>
      <c r="O12" s="76" t="s">
        <v>37</v>
      </c>
      <c r="P12" s="77" t="s">
        <v>38</v>
      </c>
      <c r="Q12" s="77" t="s">
        <v>39</v>
      </c>
      <c r="R12" s="77" t="s">
        <v>41</v>
      </c>
      <c r="S12" s="77" t="s">
        <v>40</v>
      </c>
      <c r="T12" s="78" t="s">
        <v>42</v>
      </c>
    </row>
    <row r="13" customFormat="false" ht="12.8" hidden="false" customHeight="false" outlineLevel="0" collapsed="false">
      <c r="A13" s="79" t="s">
        <v>43</v>
      </c>
      <c r="B13" s="80" t="s">
        <v>43</v>
      </c>
      <c r="C13" s="80" t="s">
        <v>52</v>
      </c>
      <c r="D13" s="80" t="s">
        <v>43</v>
      </c>
      <c r="E13" s="81" t="s">
        <v>53</v>
      </c>
      <c r="F13" s="82" t="n">
        <f aca="false">10/2</f>
        <v>5</v>
      </c>
      <c r="G13" s="83" t="n">
        <v>1.216</v>
      </c>
      <c r="H13" s="84" t="n">
        <v>133.7</v>
      </c>
      <c r="I13" s="84" t="n">
        <v>2808.7</v>
      </c>
      <c r="J13" s="84" t="n">
        <v>668.8</v>
      </c>
      <c r="K13" s="85" t="n">
        <v>38</v>
      </c>
      <c r="L13" s="86" t="n">
        <v>111.43</v>
      </c>
      <c r="M13" s="87" t="n">
        <v>3.74</v>
      </c>
      <c r="N13" s="80"/>
      <c r="O13" s="88" t="n">
        <f aca="false">IF(OR(ISBLANK(I13),$G13="Absturz",$I13="Absturz"),"",I13/I$13-1)</f>
        <v>0</v>
      </c>
      <c r="P13" s="89" t="n">
        <f aca="false">IF(OR(ISBLANK(J13),$G13="Absturz",$I13="Absturz"),"",J13/J$13-1)</f>
        <v>0</v>
      </c>
      <c r="Q13" s="89" t="n">
        <f aca="false">IF(OR(ISBLANK(G13),$G13="Absturz",$I13="Absturz"),"",G13/G$13-1)</f>
        <v>0</v>
      </c>
      <c r="R13" s="90" t="n">
        <f aca="false">IF(OR(ISBLANK(L13),$G13="Absturz",$I13="Absturz"),"",L13/L$13-1)</f>
        <v>0</v>
      </c>
      <c r="S13" s="90" t="n">
        <f aca="false">IF(OR(ISBLANK(K13),$G13="Absturz",$I13="Absturz"),"",K13/K$13-1)</f>
        <v>0</v>
      </c>
      <c r="T13" s="91" t="n">
        <f aca="false">IF(OR(ISBLANK(M13),$G13="Absturz",$I13="Absturz"),"",M13/M$13-1)</f>
        <v>0</v>
      </c>
      <c r="U13" s="44"/>
    </row>
    <row r="14" customFormat="false" ht="12.8" hidden="false" customHeight="false" outlineLevel="0" collapsed="false">
      <c r="A14" s="92" t="s">
        <v>43</v>
      </c>
      <c r="B14" s="93" t="s">
        <v>43</v>
      </c>
      <c r="C14" s="94" t="s">
        <v>54</v>
      </c>
      <c r="D14" s="94" t="s">
        <v>43</v>
      </c>
      <c r="E14" s="93" t="s">
        <v>53</v>
      </c>
      <c r="F14" s="95" t="n">
        <f aca="false">10/2</f>
        <v>5</v>
      </c>
      <c r="G14" s="13" t="n">
        <v>1.128</v>
      </c>
      <c r="H14" s="96" t="n">
        <v>133.7</v>
      </c>
      <c r="I14" s="96" t="n">
        <v>2674.9</v>
      </c>
      <c r="J14" s="96" t="n">
        <v>668.7</v>
      </c>
      <c r="K14" s="97" t="n">
        <v>38</v>
      </c>
      <c r="L14" s="98" t="n">
        <v>105.21</v>
      </c>
      <c r="M14" s="99" t="n">
        <v>3.55</v>
      </c>
      <c r="O14" s="100"/>
      <c r="P14" s="101"/>
      <c r="Q14" s="101"/>
      <c r="R14" s="102"/>
      <c r="S14" s="102"/>
      <c r="T14" s="103"/>
    </row>
    <row r="15" customFormat="false" ht="23.85" hidden="false" customHeight="false" outlineLevel="0" collapsed="false">
      <c r="A15" s="92" t="s">
        <v>55</v>
      </c>
      <c r="B15" s="104" t="s">
        <v>56</v>
      </c>
      <c r="C15" s="94" t="s">
        <v>57</v>
      </c>
      <c r="D15" s="94" t="n">
        <v>150</v>
      </c>
      <c r="E15" s="93" t="s">
        <v>58</v>
      </c>
      <c r="F15" s="95" t="n">
        <f aca="false">10/2</f>
        <v>5</v>
      </c>
      <c r="G15" s="13" t="n">
        <v>1.008</v>
      </c>
      <c r="H15" s="96" t="n">
        <v>150.5</v>
      </c>
      <c r="I15" s="96" t="n">
        <v>2257.7</v>
      </c>
      <c r="J15" s="96" t="n">
        <v>752.5</v>
      </c>
      <c r="K15" s="97" t="n">
        <v>35</v>
      </c>
      <c r="L15" s="98" t="n">
        <v>89.82</v>
      </c>
      <c r="M15" s="99" t="n">
        <v>3.03</v>
      </c>
      <c r="O15" s="100"/>
      <c r="P15" s="101"/>
      <c r="Q15" s="101"/>
      <c r="R15" s="102"/>
      <c r="S15" s="102"/>
      <c r="T15" s="103"/>
    </row>
    <row r="16" customFormat="false" ht="23.85" hidden="false" customHeight="false" outlineLevel="0" collapsed="false">
      <c r="A16" s="92" t="s">
        <v>59</v>
      </c>
      <c r="B16" s="104" t="s">
        <v>60</v>
      </c>
      <c r="C16" s="94" t="s">
        <v>57</v>
      </c>
      <c r="D16" s="94" t="n">
        <v>160</v>
      </c>
      <c r="E16" s="93" t="s">
        <v>61</v>
      </c>
      <c r="F16" s="95" t="n">
        <f aca="false">6/2</f>
        <v>3</v>
      </c>
      <c r="G16" s="13" t="n">
        <v>1.136</v>
      </c>
      <c r="H16" s="96" t="n">
        <v>160.7</v>
      </c>
      <c r="I16" s="96" t="n">
        <v>2409.9</v>
      </c>
      <c r="J16" s="96" t="n">
        <v>482</v>
      </c>
      <c r="K16" s="97" t="n">
        <v>38</v>
      </c>
      <c r="L16" s="98" t="n">
        <v>102.82</v>
      </c>
      <c r="M16" s="99" t="n">
        <v>3.24</v>
      </c>
      <c r="O16" s="100"/>
      <c r="P16" s="101"/>
      <c r="Q16" s="101"/>
      <c r="R16" s="102"/>
      <c r="S16" s="102"/>
      <c r="T16" s="103"/>
    </row>
    <row r="17" customFormat="false" ht="23.85" hidden="false" customHeight="false" outlineLevel="0" collapsed="false">
      <c r="A17" s="92" t="s">
        <v>59</v>
      </c>
      <c r="B17" s="104" t="s">
        <v>60</v>
      </c>
      <c r="C17" s="94" t="s">
        <v>57</v>
      </c>
      <c r="D17" s="94" t="n">
        <v>160</v>
      </c>
      <c r="E17" s="93" t="s">
        <v>62</v>
      </c>
      <c r="F17" s="95" t="n">
        <f aca="false">8/2</f>
        <v>4</v>
      </c>
      <c r="G17" s="13" t="n">
        <v>1.136</v>
      </c>
      <c r="H17" s="96" t="n">
        <v>160.7</v>
      </c>
      <c r="I17" s="96" t="n">
        <v>2409.9</v>
      </c>
      <c r="J17" s="96" t="n">
        <v>642.6</v>
      </c>
      <c r="K17" s="97" t="n">
        <v>38</v>
      </c>
      <c r="L17" s="98" t="n">
        <v>104.44</v>
      </c>
      <c r="M17" s="99" t="n">
        <v>3.23</v>
      </c>
      <c r="O17" s="100"/>
      <c r="P17" s="101"/>
      <c r="Q17" s="101"/>
      <c r="R17" s="102"/>
      <c r="S17" s="102"/>
      <c r="T17" s="103"/>
    </row>
    <row r="18" customFormat="false" ht="23.85" hidden="false" customHeight="false" outlineLevel="0" collapsed="false">
      <c r="A18" s="92" t="s">
        <v>59</v>
      </c>
      <c r="B18" s="104" t="s">
        <v>63</v>
      </c>
      <c r="C18" s="94" t="s">
        <v>57</v>
      </c>
      <c r="D18" s="94" t="n">
        <v>165</v>
      </c>
      <c r="E18" s="93" t="s">
        <v>62</v>
      </c>
      <c r="F18" s="95" t="n">
        <f aca="false">8/2</f>
        <v>4</v>
      </c>
      <c r="G18" s="13" t="n">
        <v>1.136</v>
      </c>
      <c r="H18" s="96" t="n">
        <v>165.3</v>
      </c>
      <c r="I18" s="96" t="n">
        <v>2478.8</v>
      </c>
      <c r="J18" s="96" t="n">
        <v>661.3</v>
      </c>
      <c r="K18" s="97" t="n">
        <v>38</v>
      </c>
      <c r="L18" s="98" t="n">
        <v>106.06</v>
      </c>
      <c r="M18" s="99" t="n">
        <v>3.31</v>
      </c>
      <c r="O18" s="100"/>
      <c r="P18" s="101"/>
      <c r="Q18" s="101"/>
      <c r="R18" s="102"/>
      <c r="S18" s="102"/>
      <c r="T18" s="103"/>
    </row>
    <row r="19" customFormat="false" ht="23.85" hidden="false" customHeight="false" outlineLevel="0" collapsed="false">
      <c r="A19" s="92" t="s">
        <v>59</v>
      </c>
      <c r="B19" s="104" t="s">
        <v>63</v>
      </c>
      <c r="C19" s="94" t="s">
        <v>57</v>
      </c>
      <c r="D19" s="94" t="n">
        <v>170</v>
      </c>
      <c r="E19" s="93" t="s">
        <v>62</v>
      </c>
      <c r="F19" s="95" t="n">
        <f aca="false">8/2</f>
        <v>4</v>
      </c>
      <c r="G19" s="13" t="n">
        <v>1.16</v>
      </c>
      <c r="H19" s="96" t="n">
        <v>171.3</v>
      </c>
      <c r="I19" s="96" t="n">
        <v>2569.9</v>
      </c>
      <c r="J19" s="96" t="n">
        <v>685.3</v>
      </c>
      <c r="K19" s="97" t="n">
        <v>38</v>
      </c>
      <c r="L19" s="98" t="n">
        <v>111.17</v>
      </c>
      <c r="M19" s="99" t="n">
        <v>3.43</v>
      </c>
      <c r="O19" s="100"/>
      <c r="P19" s="101"/>
      <c r="Q19" s="101"/>
      <c r="R19" s="102"/>
      <c r="S19" s="102"/>
      <c r="T19" s="103"/>
    </row>
    <row r="20" customFormat="false" ht="23.85" hidden="false" customHeight="false" outlineLevel="0" collapsed="false">
      <c r="A20" s="92" t="s">
        <v>59</v>
      </c>
      <c r="B20" s="104" t="s">
        <v>64</v>
      </c>
      <c r="C20" s="94" t="s">
        <v>57</v>
      </c>
      <c r="D20" s="94" t="n">
        <v>175</v>
      </c>
      <c r="E20" s="93" t="s">
        <v>65</v>
      </c>
      <c r="F20" s="95" t="n">
        <f aca="false">8/2</f>
        <v>4</v>
      </c>
      <c r="G20" s="13" t="n">
        <v>1.16</v>
      </c>
      <c r="H20" s="96" t="n">
        <v>175.5</v>
      </c>
      <c r="I20" s="96" t="n">
        <v>2632.6</v>
      </c>
      <c r="J20" s="96" t="n">
        <v>702.1</v>
      </c>
      <c r="K20" s="97" t="n">
        <v>38</v>
      </c>
      <c r="L20" s="98" t="n">
        <v>113.87</v>
      </c>
      <c r="M20" s="99" t="n">
        <v>3.53</v>
      </c>
      <c r="O20" s="100"/>
      <c r="P20" s="101"/>
      <c r="Q20" s="101"/>
      <c r="R20" s="102"/>
      <c r="S20" s="102"/>
      <c r="T20" s="103"/>
    </row>
    <row r="21" customFormat="false" ht="23.85" hidden="false" customHeight="false" outlineLevel="0" collapsed="false">
      <c r="A21" s="92" t="s">
        <v>59</v>
      </c>
      <c r="B21" s="104" t="s">
        <v>66</v>
      </c>
      <c r="C21" s="94" t="s">
        <v>57</v>
      </c>
      <c r="D21" s="94" t="n">
        <v>180</v>
      </c>
      <c r="E21" s="93" t="s">
        <v>67</v>
      </c>
      <c r="F21" s="95" t="n">
        <f aca="false">8/2</f>
        <v>4</v>
      </c>
      <c r="G21" s="13" t="n">
        <v>1.176</v>
      </c>
      <c r="H21" s="96" t="n">
        <v>180.6</v>
      </c>
      <c r="I21" s="96" t="n">
        <v>2708.5</v>
      </c>
      <c r="J21" s="96" t="n">
        <v>722.3</v>
      </c>
      <c r="K21" s="97" t="n">
        <v>40</v>
      </c>
      <c r="L21" s="98" t="n">
        <v>118.95</v>
      </c>
      <c r="M21" s="99" t="n">
        <v>3.63</v>
      </c>
      <c r="O21" s="100"/>
      <c r="P21" s="101"/>
      <c r="Q21" s="101"/>
      <c r="R21" s="102"/>
      <c r="S21" s="102"/>
      <c r="T21" s="103"/>
    </row>
    <row r="22" customFormat="false" ht="23.85" hidden="false" customHeight="false" outlineLevel="0" collapsed="false">
      <c r="A22" s="92" t="s">
        <v>59</v>
      </c>
      <c r="B22" s="104" t="s">
        <v>68</v>
      </c>
      <c r="C22" s="94" t="s">
        <v>57</v>
      </c>
      <c r="D22" s="94" t="n">
        <v>185</v>
      </c>
      <c r="E22" s="93" t="s">
        <v>67</v>
      </c>
      <c r="F22" s="95" t="n">
        <f aca="false">8/2</f>
        <v>4</v>
      </c>
      <c r="G22" s="13" t="n">
        <v>1.176</v>
      </c>
      <c r="H22" s="96" t="n">
        <v>185.6</v>
      </c>
      <c r="I22" s="96" t="n">
        <v>2783.9</v>
      </c>
      <c r="J22" s="96" t="n">
        <v>742.4</v>
      </c>
      <c r="K22" s="97" t="n">
        <v>40</v>
      </c>
      <c r="L22" s="98" t="n">
        <v>123.85</v>
      </c>
      <c r="M22" s="99" t="n">
        <v>3.72</v>
      </c>
      <c r="O22" s="100"/>
      <c r="P22" s="101"/>
      <c r="Q22" s="101"/>
      <c r="R22" s="102"/>
      <c r="S22" s="102"/>
      <c r="T22" s="103"/>
    </row>
    <row r="23" customFormat="false" ht="23.85" hidden="false" customHeight="false" outlineLevel="0" collapsed="false">
      <c r="A23" s="92" t="s">
        <v>59</v>
      </c>
      <c r="B23" s="104" t="s">
        <v>68</v>
      </c>
      <c r="C23" s="94" t="s">
        <v>57</v>
      </c>
      <c r="D23" s="94" t="n">
        <v>190</v>
      </c>
      <c r="E23" s="93" t="s">
        <v>69</v>
      </c>
      <c r="F23" s="95" t="n">
        <f aca="false">8/2</f>
        <v>4</v>
      </c>
      <c r="G23" s="13" t="n">
        <v>1.192</v>
      </c>
      <c r="H23" s="96" t="n">
        <v>190.5</v>
      </c>
      <c r="I23" s="96" t="n">
        <v>2857.1</v>
      </c>
      <c r="J23" s="96" t="n">
        <v>761.9</v>
      </c>
      <c r="K23" s="97" t="n">
        <v>42</v>
      </c>
      <c r="L23" s="98" t="n">
        <v>127.49</v>
      </c>
      <c r="M23" s="99" t="n">
        <v>3.83</v>
      </c>
      <c r="O23" s="100" t="n">
        <f aca="false">IF(OR(ISBLANK(I23),$G23="Absturz",$I23="Absturz"),"",I23/I$13-1)</f>
        <v>0.0172321714672268</v>
      </c>
      <c r="P23" s="101" t="n">
        <f aca="false">IF(OR(ISBLANK(J23),$G23="Absturz",$I23="Absturz"),"",J23/J$13-1)</f>
        <v>0.139204545454545</v>
      </c>
      <c r="Q23" s="101" t="n">
        <f aca="false">IF(OR(ISBLANK(G23),$G23="Absturz",$I23="Absturz"),"",G23/G$13-1)</f>
        <v>-0.0197368421052632</v>
      </c>
      <c r="R23" s="102" t="n">
        <f aca="false">IF(OR(ISBLANK(L23),$G23="Absturz",$I23="Absturz"),"",L23/L$13-1)</f>
        <v>0.144126357354393</v>
      </c>
      <c r="S23" s="102" t="n">
        <f aca="false">IF(OR(ISBLANK(K23),$G23="Absturz",$I23="Absturz"),"",K23/K$13-1)</f>
        <v>0.105263157894737</v>
      </c>
      <c r="T23" s="103" t="n">
        <f aca="false">IF(OR(ISBLANK(M23),$G23="Absturz",$I23="Absturz"),"",M23/M$13-1)</f>
        <v>0.0240641711229945</v>
      </c>
    </row>
    <row r="24" customFormat="false" ht="23.85" hidden="false" customHeight="false" outlineLevel="0" collapsed="false">
      <c r="A24" s="92" t="s">
        <v>59</v>
      </c>
      <c r="B24" s="104" t="s">
        <v>68</v>
      </c>
      <c r="C24" s="94" t="s">
        <v>57</v>
      </c>
      <c r="D24" s="94" t="n">
        <v>195</v>
      </c>
      <c r="E24" s="93" t="s">
        <v>70</v>
      </c>
      <c r="F24" s="95" t="n">
        <f aca="false">8/2</f>
        <v>4</v>
      </c>
      <c r="G24" s="13" t="n">
        <v>1.192</v>
      </c>
      <c r="H24" s="96" t="n">
        <v>195.5</v>
      </c>
      <c r="I24" s="96" t="n">
        <v>2933.2</v>
      </c>
      <c r="J24" s="96" t="n">
        <v>782.2</v>
      </c>
      <c r="K24" s="97" t="n">
        <v>42</v>
      </c>
      <c r="L24" s="98" t="n">
        <v>129.16</v>
      </c>
      <c r="M24" s="99" t="n">
        <v>3.92</v>
      </c>
      <c r="O24" s="100" t="n">
        <f aca="false">IF(OR(ISBLANK(I24),$G24="Absturz",$I24="Absturz"),"",I24/I$13-1)</f>
        <v>0.0443265567700359</v>
      </c>
      <c r="P24" s="101" t="n">
        <f aca="false">IF(OR(ISBLANK(J24),$G24="Absturz",$I24="Absturz"),"",J24/J$13-1)</f>
        <v>0.169557416267943</v>
      </c>
      <c r="Q24" s="101" t="n">
        <f aca="false">IF(OR(ISBLANK(G24),$G24="Absturz",$I24="Absturz"),"",G24/G$13-1)</f>
        <v>-0.0197368421052632</v>
      </c>
      <c r="R24" s="102" t="n">
        <f aca="false">IF(OR(ISBLANK(L24),$G24="Absturz",$I24="Absturz"),"",L24/L$13-1)</f>
        <v>0.159113344700709</v>
      </c>
      <c r="S24" s="102" t="n">
        <f aca="false">IF(OR(ISBLANK(K24),$G24="Absturz",$I24="Absturz"),"",K24/K$13-1)</f>
        <v>0.105263157894737</v>
      </c>
      <c r="T24" s="103" t="n">
        <f aca="false">IF(OR(ISBLANK(M24),$G24="Absturz",$I24="Absturz"),"",M24/M$13-1)</f>
        <v>0.0481283422459893</v>
      </c>
    </row>
    <row r="25" customFormat="false" ht="23.85" hidden="false" customHeight="false" outlineLevel="0" collapsed="false">
      <c r="A25" s="92" t="s">
        <v>59</v>
      </c>
      <c r="B25" s="104" t="s">
        <v>68</v>
      </c>
      <c r="C25" s="94" t="s">
        <v>57</v>
      </c>
      <c r="D25" s="94" t="n">
        <v>200</v>
      </c>
      <c r="E25" s="93" t="s">
        <v>62</v>
      </c>
      <c r="F25" s="95" t="n">
        <f aca="false">8/2</f>
        <v>4</v>
      </c>
      <c r="G25" s="13" t="n">
        <v>1.216</v>
      </c>
      <c r="H25" s="96" t="n">
        <v>200.7</v>
      </c>
      <c r="I25" s="96" t="n">
        <v>3010</v>
      </c>
      <c r="J25" s="96" t="n">
        <v>802.6</v>
      </c>
      <c r="K25" s="97" t="n">
        <v>45</v>
      </c>
      <c r="L25" s="98" t="n">
        <v>135.38</v>
      </c>
      <c r="M25" s="99" t="n">
        <v>4.04</v>
      </c>
      <c r="O25" s="100" t="n">
        <f aca="false">IF(OR(ISBLANK(I25),$G25="Absturz",$I25="Absturz"),"",I25/I$13-1)</f>
        <v>0.071670167693239</v>
      </c>
      <c r="P25" s="101" t="n">
        <f aca="false">IF(OR(ISBLANK(J25),$G25="Absturz",$I25="Absturz"),"",J25/J$13-1)</f>
        <v>0.20005980861244</v>
      </c>
      <c r="Q25" s="101" t="n">
        <f aca="false">IF(OR(ISBLANK(G25),$G25="Absturz",$I25="Absturz"),"",G25/G$13-1)</f>
        <v>0</v>
      </c>
      <c r="R25" s="102" t="n">
        <f aca="false">IF(OR(ISBLANK(L25),$G25="Absturz",$I25="Absturz"),"",L25/L$13-1)</f>
        <v>0.214933141882796</v>
      </c>
      <c r="S25" s="102" t="n">
        <f aca="false">IF(OR(ISBLANK(K25),$G25="Absturz",$I25="Absturz"),"",K25/K$13-1)</f>
        <v>0.184210526315789</v>
      </c>
      <c r="T25" s="103" t="n">
        <f aca="false">IF(OR(ISBLANK(M25),$G25="Absturz",$I25="Absturz"),"",M25/M$13-1)</f>
        <v>0.0802139037433154</v>
      </c>
    </row>
    <row r="26" customFormat="false" ht="23.85" hidden="false" customHeight="false" outlineLevel="0" collapsed="false">
      <c r="A26" s="92" t="s">
        <v>59</v>
      </c>
      <c r="B26" s="104" t="s">
        <v>68</v>
      </c>
      <c r="C26" s="94" t="s">
        <v>57</v>
      </c>
      <c r="D26" s="94" t="n">
        <v>205</v>
      </c>
      <c r="E26" s="93" t="s">
        <v>62</v>
      </c>
      <c r="F26" s="95" t="n">
        <f aca="false">8/2</f>
        <v>4</v>
      </c>
      <c r="G26" s="13" t="n">
        <v>1.216</v>
      </c>
      <c r="H26" s="96" t="n">
        <v>206.5</v>
      </c>
      <c r="I26" s="96" t="n">
        <v>3098.2</v>
      </c>
      <c r="J26" s="96" t="n">
        <v>826.1</v>
      </c>
      <c r="K26" s="97" t="n">
        <v>45</v>
      </c>
      <c r="L26" s="98" t="n">
        <v>138.24</v>
      </c>
      <c r="M26" s="99" t="n">
        <v>4.14</v>
      </c>
      <c r="O26" s="100"/>
      <c r="P26" s="101"/>
      <c r="Q26" s="101"/>
      <c r="R26" s="102"/>
      <c r="S26" s="102"/>
      <c r="T26" s="103"/>
    </row>
    <row r="27" customFormat="false" ht="23.85" hidden="false" customHeight="false" outlineLevel="0" collapsed="false">
      <c r="A27" s="105" t="s">
        <v>59</v>
      </c>
      <c r="B27" s="106" t="s">
        <v>71</v>
      </c>
      <c r="C27" s="107" t="s">
        <v>57</v>
      </c>
      <c r="D27" s="107" t="n">
        <v>207</v>
      </c>
      <c r="E27" s="108" t="s">
        <v>62</v>
      </c>
      <c r="F27" s="109" t="n">
        <f aca="false">8/2</f>
        <v>4</v>
      </c>
      <c r="G27" s="110" t="n">
        <v>1.216</v>
      </c>
      <c r="H27" s="111" t="n">
        <v>207.6</v>
      </c>
      <c r="I27" s="111" t="n">
        <v>3113.7</v>
      </c>
      <c r="J27" s="111" t="n">
        <v>830.4</v>
      </c>
      <c r="K27" s="112" t="n">
        <v>46</v>
      </c>
      <c r="L27" s="113" t="n">
        <v>138.93</v>
      </c>
      <c r="M27" s="114" t="n">
        <v>4.17</v>
      </c>
      <c r="O27" s="100" t="n">
        <f aca="false">IF(OR(ISBLANK(I27),$G27="Absturz",$I27="Absturz"),"",I27/I$13-1)</f>
        <v>0.108591163171574</v>
      </c>
      <c r="P27" s="101" t="n">
        <f aca="false">IF(OR(ISBLANK(J27),$G27="Absturz",$I27="Absturz"),"",J27/J$13-1)</f>
        <v>0.241626794258373</v>
      </c>
      <c r="Q27" s="101" t="n">
        <f aca="false">IF(OR(ISBLANK(G27),$G27="Absturz",$I27="Absturz"),"",G27/G$13-1)</f>
        <v>0</v>
      </c>
      <c r="R27" s="102" t="n">
        <f aca="false">IF(OR(ISBLANK(L27),$G27="Absturz",$I27="Absturz"),"",L27/L$13-1)</f>
        <v>0.246791707798618</v>
      </c>
      <c r="S27" s="102" t="n">
        <f aca="false">IF(OR(ISBLANK(K27),$G27="Absturz",$I27="Absturz"),"",K27/K$13-1)</f>
        <v>0.210526315789474</v>
      </c>
      <c r="T27" s="103" t="n">
        <f aca="false">IF(OR(ISBLANK(M27),$G27="Absturz",$I27="Absturz"),"",M27/M$13-1)</f>
        <v>0.114973262032086</v>
      </c>
    </row>
    <row r="28" customFormat="false" ht="23.85" hidden="false" customHeight="false" outlineLevel="0" collapsed="false">
      <c r="A28" s="115" t="s">
        <v>72</v>
      </c>
      <c r="B28" s="116" t="s">
        <v>73</v>
      </c>
      <c r="C28" s="94" t="s">
        <v>57</v>
      </c>
      <c r="D28" s="94" t="n">
        <v>208</v>
      </c>
      <c r="E28" s="93" t="s">
        <v>74</v>
      </c>
      <c r="F28" s="95" t="n">
        <f aca="false">6/2</f>
        <v>3</v>
      </c>
      <c r="G28" s="117" t="s">
        <v>75</v>
      </c>
      <c r="H28" s="96"/>
      <c r="I28" s="96"/>
      <c r="J28" s="96"/>
      <c r="K28" s="97"/>
      <c r="L28" s="98"/>
      <c r="M28" s="99"/>
      <c r="O28" s="100" t="str">
        <f aca="false">IF(OR(ISBLANK(I28),$G28="Absturz",$I28="Absturz"),"",I28/I$13-1)</f>
        <v/>
      </c>
      <c r="P28" s="101" t="str">
        <f aca="false">IF(OR(ISBLANK(J28),$G28="Absturz",$I28="Absturz"),"",J28/J$13-1)</f>
        <v/>
      </c>
      <c r="Q28" s="101" t="str">
        <f aca="false">IF(OR(ISBLANK(G28),$G28="Absturz",$I28="Absturz"),"",G28/G$13-1)</f>
        <v/>
      </c>
      <c r="R28" s="102" t="str">
        <f aca="false">IF(OR(ISBLANK(L28),$G28="Absturz",$I28="Absturz"),"",L28/L$13-1)</f>
        <v/>
      </c>
      <c r="S28" s="102" t="str">
        <f aca="false">IF(OR(ISBLANK(K28),$G28="Absturz",$I28="Absturz"),"",K28/K$13-1)</f>
        <v/>
      </c>
      <c r="T28" s="103" t="str">
        <f aca="false">IF(OR(ISBLANK(M28),$G28="Absturz",$I28="Absturz"),"",M28/M$13-1)</f>
        <v/>
      </c>
    </row>
    <row r="29" customFormat="false" ht="23.85" hidden="false" customHeight="false" outlineLevel="0" collapsed="false">
      <c r="A29" s="115" t="s">
        <v>72</v>
      </c>
      <c r="B29" s="116" t="s">
        <v>73</v>
      </c>
      <c r="C29" s="94" t="s">
        <v>57</v>
      </c>
      <c r="D29" s="94" t="n">
        <v>209</v>
      </c>
      <c r="E29" s="93" t="s">
        <v>74</v>
      </c>
      <c r="F29" s="95" t="n">
        <f aca="false">6/2</f>
        <v>3</v>
      </c>
      <c r="G29" s="117" t="s">
        <v>75</v>
      </c>
      <c r="H29" s="96"/>
      <c r="I29" s="96"/>
      <c r="J29" s="96"/>
      <c r="K29" s="97"/>
      <c r="L29" s="98"/>
      <c r="M29" s="99"/>
      <c r="O29" s="100" t="str">
        <f aca="false">IF(OR(ISBLANK(I29),$G29="Absturz",$I29="Absturz"),"",I29/I$13-1)</f>
        <v/>
      </c>
      <c r="P29" s="101" t="str">
        <f aca="false">IF(OR(ISBLANK(J29),$G29="Absturz",$I29="Absturz"),"",J29/J$13-1)</f>
        <v/>
      </c>
      <c r="Q29" s="101" t="str">
        <f aca="false">IF(OR(ISBLANK(G29),$G29="Absturz",$I29="Absturz"),"",G29/G$13-1)</f>
        <v/>
      </c>
      <c r="R29" s="102" t="str">
        <f aca="false">IF(OR(ISBLANK(L29),$G29="Absturz",$I29="Absturz"),"",L29/L$13-1)</f>
        <v/>
      </c>
      <c r="S29" s="102" t="str">
        <f aca="false">IF(OR(ISBLANK(K29),$G29="Absturz",$I29="Absturz"),"",K29/K$13-1)</f>
        <v/>
      </c>
      <c r="T29" s="103" t="str">
        <f aca="false">IF(OR(ISBLANK(M29),$G29="Absturz",$I29="Absturz"),"",M29/M$13-1)</f>
        <v/>
      </c>
    </row>
    <row r="30" customFormat="false" ht="23.85" hidden="false" customHeight="false" outlineLevel="0" collapsed="false">
      <c r="A30" s="115" t="s">
        <v>72</v>
      </c>
      <c r="B30" s="116" t="s">
        <v>73</v>
      </c>
      <c r="C30" s="94" t="s">
        <v>57</v>
      </c>
      <c r="D30" s="94" t="n">
        <v>215</v>
      </c>
      <c r="E30" s="93" t="s">
        <v>74</v>
      </c>
      <c r="F30" s="95" t="n">
        <f aca="false">6/2</f>
        <v>3</v>
      </c>
      <c r="G30" s="117" t="s">
        <v>76</v>
      </c>
      <c r="H30" s="96"/>
      <c r="I30" s="96"/>
      <c r="J30" s="96"/>
      <c r="K30" s="97"/>
      <c r="L30" s="98"/>
      <c r="M30" s="99"/>
      <c r="O30" s="100"/>
      <c r="P30" s="101"/>
      <c r="Q30" s="101"/>
      <c r="R30" s="102"/>
      <c r="S30" s="102"/>
      <c r="T30" s="103"/>
    </row>
    <row r="31" customFormat="false" ht="23.85" hidden="false" customHeight="false" outlineLevel="0" collapsed="false">
      <c r="A31" s="115" t="s">
        <v>72</v>
      </c>
      <c r="B31" s="116" t="s">
        <v>73</v>
      </c>
      <c r="C31" s="94" t="s">
        <v>57</v>
      </c>
      <c r="D31" s="94" t="n">
        <v>220</v>
      </c>
      <c r="E31" s="93" t="s">
        <v>74</v>
      </c>
      <c r="F31" s="95" t="n">
        <f aca="false">6/2</f>
        <v>3</v>
      </c>
      <c r="G31" s="117" t="s">
        <v>76</v>
      </c>
      <c r="H31" s="96"/>
      <c r="I31" s="96"/>
      <c r="J31" s="96"/>
      <c r="K31" s="97"/>
      <c r="L31" s="98"/>
      <c r="M31" s="99"/>
      <c r="O31" s="100"/>
      <c r="P31" s="101"/>
      <c r="Q31" s="101"/>
      <c r="R31" s="102"/>
      <c r="S31" s="102"/>
      <c r="T31" s="103"/>
    </row>
    <row r="32" customFormat="false" ht="23.85" hidden="false" customHeight="false" outlineLevel="0" collapsed="false">
      <c r="A32" s="115" t="s">
        <v>72</v>
      </c>
      <c r="B32" s="116" t="s">
        <v>73</v>
      </c>
      <c r="C32" s="94" t="s">
        <v>57</v>
      </c>
      <c r="D32" s="94" t="n">
        <v>230</v>
      </c>
      <c r="E32" s="93" t="s">
        <v>74</v>
      </c>
      <c r="F32" s="95" t="n">
        <f aca="false">6/2</f>
        <v>3</v>
      </c>
      <c r="G32" s="117" t="s">
        <v>76</v>
      </c>
      <c r="H32" s="96"/>
      <c r="I32" s="96"/>
      <c r="J32" s="96"/>
      <c r="K32" s="97"/>
      <c r="L32" s="98"/>
      <c r="M32" s="99"/>
      <c r="O32" s="100"/>
      <c r="P32" s="101"/>
      <c r="Q32" s="101"/>
      <c r="R32" s="102"/>
      <c r="S32" s="102"/>
      <c r="T32" s="103"/>
    </row>
    <row r="33" customFormat="false" ht="12.8" hidden="false" customHeight="false" outlineLevel="0" collapsed="false">
      <c r="A33" s="118"/>
      <c r="B33" s="119"/>
      <c r="C33" s="120"/>
      <c r="D33" s="121"/>
      <c r="E33" s="122"/>
      <c r="F33" s="123"/>
      <c r="G33" s="124"/>
      <c r="H33" s="125"/>
      <c r="I33" s="125"/>
      <c r="J33" s="125"/>
      <c r="K33" s="126"/>
      <c r="L33" s="127"/>
      <c r="M33" s="128"/>
      <c r="O33" s="100"/>
      <c r="P33" s="101"/>
      <c r="Q33" s="101"/>
      <c r="R33" s="102"/>
      <c r="S33" s="102"/>
      <c r="T33" s="103"/>
    </row>
    <row r="34" customFormat="false" ht="23.85" hidden="false" customHeight="false" outlineLevel="0" collapsed="false">
      <c r="A34" s="115" t="s">
        <v>59</v>
      </c>
      <c r="B34" s="116" t="s">
        <v>71</v>
      </c>
      <c r="C34" s="94" t="s">
        <v>57</v>
      </c>
      <c r="D34" s="94" t="n">
        <v>207</v>
      </c>
      <c r="E34" s="93" t="s">
        <v>53</v>
      </c>
      <c r="F34" s="95" t="n">
        <f aca="false">10/2</f>
        <v>5</v>
      </c>
      <c r="G34" s="117" t="s">
        <v>76</v>
      </c>
      <c r="H34" s="96"/>
      <c r="I34" s="96"/>
      <c r="J34" s="96"/>
      <c r="K34" s="97"/>
      <c r="L34" s="98"/>
      <c r="M34" s="99"/>
      <c r="O34" s="100" t="str">
        <f aca="false">IF(OR(ISBLANK(I34),$G34="Absturz",$I34="Absturz"),"",I34/I$13-1)</f>
        <v/>
      </c>
      <c r="P34" s="101" t="str">
        <f aca="false">IF(OR(ISBLANK(J34),$G34="Absturz",$I34="Absturz"),"",J34/J$13-1)</f>
        <v/>
      </c>
      <c r="Q34" s="101" t="str">
        <f aca="false">IF(OR(ISBLANK(G34),$G34="Absturz",$I34=""),"",G34/G$13-1)</f>
        <v/>
      </c>
      <c r="R34" s="102" t="str">
        <f aca="false">IF(OR(ISBLANK(L34),$G34="Absturz",$I34="Absturz"),"",L34/L$13-1)</f>
        <v/>
      </c>
      <c r="S34" s="102" t="str">
        <f aca="false">IF(OR(ISBLANK(K34),$G34="Absturz",$I34="Absturz"),"",K34/K$13-1)</f>
        <v/>
      </c>
      <c r="T34" s="103" t="str">
        <f aca="false">IF(OR(ISBLANK(M34),$G34="Absturz",$I34="Absturz"),"",M34/M$13-1)</f>
        <v/>
      </c>
    </row>
    <row r="35" customFormat="false" ht="12.8" hidden="false" customHeight="false" outlineLevel="0" collapsed="false">
      <c r="A35" s="118"/>
      <c r="B35" s="119"/>
      <c r="C35" s="120"/>
      <c r="D35" s="121"/>
      <c r="E35" s="122"/>
      <c r="F35" s="123"/>
      <c r="G35" s="124"/>
      <c r="H35" s="125"/>
      <c r="I35" s="125"/>
      <c r="J35" s="125"/>
      <c r="K35" s="126"/>
      <c r="L35" s="127"/>
      <c r="M35" s="128"/>
      <c r="O35" s="100"/>
      <c r="P35" s="101"/>
      <c r="Q35" s="101"/>
      <c r="R35" s="102"/>
      <c r="S35" s="102"/>
      <c r="T35" s="103"/>
    </row>
    <row r="36" customFormat="false" ht="23.85" hidden="false" customHeight="false" outlineLevel="0" collapsed="false">
      <c r="A36" s="92" t="s">
        <v>59</v>
      </c>
      <c r="B36" s="104" t="s">
        <v>68</v>
      </c>
      <c r="C36" s="94" t="s">
        <v>77</v>
      </c>
      <c r="D36" s="94" t="n">
        <v>200</v>
      </c>
      <c r="E36" s="93" t="s">
        <v>62</v>
      </c>
      <c r="F36" s="95" t="n">
        <f aca="false">8/2</f>
        <v>4</v>
      </c>
      <c r="G36" s="13" t="n">
        <v>1.216</v>
      </c>
      <c r="H36" s="96" t="n">
        <v>200.7</v>
      </c>
      <c r="I36" s="96" t="n">
        <v>3210.4</v>
      </c>
      <c r="J36" s="96" t="n">
        <v>802.6</v>
      </c>
      <c r="K36" s="97" t="n">
        <v>46</v>
      </c>
      <c r="L36" s="98" t="n">
        <v>139.78</v>
      </c>
      <c r="M36" s="99" t="n">
        <v>4.3</v>
      </c>
      <c r="O36" s="100" t="n">
        <f aca="false">IF(OR(ISBLANK(I36),$G36="Absturz",$I36="Absturz"),"",I36/I$13-1)</f>
        <v>0.143019902445972</v>
      </c>
      <c r="P36" s="101" t="n">
        <f aca="false">IF(OR(ISBLANK(J36),$G36="Absturz",$I36="Absturz"),"",J36/J$13-1)</f>
        <v>0.20005980861244</v>
      </c>
      <c r="Q36" s="101" t="n">
        <f aca="false">IF(OR(ISBLANK(G36),$G36="Absturz",$I36="Absturz"),"",G36/G$13-1)</f>
        <v>0</v>
      </c>
      <c r="R36" s="102" t="n">
        <f aca="false">IF(OR(ISBLANK(L36),$G36="Absturz",$I36="Absturz"),"",L36/L$13-1)</f>
        <v>0.254419815130575</v>
      </c>
      <c r="S36" s="102" t="n">
        <f aca="false">IF(OR(ISBLANK(K36),$G36="Absturz",$I36="Absturz"),"",K36/K$13-1)</f>
        <v>0.210526315789474</v>
      </c>
      <c r="T36" s="103" t="n">
        <f aca="false">IF(OR(ISBLANK(M36),$G36="Absturz",$I36="Absturz"),"",M36/M$13-1)</f>
        <v>0.149732620320856</v>
      </c>
    </row>
    <row r="37" customFormat="false" ht="23.85" hidden="false" customHeight="false" outlineLevel="0" collapsed="false">
      <c r="A37" s="92" t="s">
        <v>59</v>
      </c>
      <c r="B37" s="104" t="s">
        <v>68</v>
      </c>
      <c r="C37" s="94" t="s">
        <v>78</v>
      </c>
      <c r="D37" s="94" t="n">
        <v>200</v>
      </c>
      <c r="E37" s="93" t="s">
        <v>62</v>
      </c>
      <c r="F37" s="95" t="n">
        <f aca="false">8/2</f>
        <v>4</v>
      </c>
      <c r="G37" s="13" t="n">
        <v>1.232</v>
      </c>
      <c r="H37" s="96" t="n">
        <v>200.7</v>
      </c>
      <c r="I37" s="96" t="n">
        <v>3411.2</v>
      </c>
      <c r="J37" s="96" t="n">
        <v>802.7</v>
      </c>
      <c r="K37" s="97" t="n">
        <v>46</v>
      </c>
      <c r="L37" s="98" t="n">
        <v>146.18</v>
      </c>
      <c r="M37" s="99" t="n">
        <v>4.56</v>
      </c>
      <c r="O37" s="100" t="n">
        <f aca="false">IF(OR(ISBLANK(I37),$G37="Absturz",$I37="Absturz"),"",I37/I$13-1)</f>
        <v>0.214512051838929</v>
      </c>
      <c r="P37" s="101" t="n">
        <f aca="false">IF(OR(ISBLANK(J37),$G37="Absturz",$I37="Absturz"),"",J37/J$13-1)</f>
        <v>0.200209330143541</v>
      </c>
      <c r="Q37" s="101" t="n">
        <f aca="false">IF(OR(ISBLANK(G37),$G37="Absturz",$I37="Absturz"),"",G37/G$13-1)</f>
        <v>0.013157894736842</v>
      </c>
      <c r="R37" s="102" t="n">
        <f aca="false">IF(OR(ISBLANK(L37),$G37="Absturz",$I37="Absturz"),"",L37/L$13-1)</f>
        <v>0.311854976218254</v>
      </c>
      <c r="S37" s="102" t="n">
        <f aca="false">IF(OR(ISBLANK(K37),$G37="Absturz",$I37="Absturz"),"",K37/K$13-1)</f>
        <v>0.210526315789474</v>
      </c>
      <c r="T37" s="103" t="n">
        <f aca="false">IF(OR(ISBLANK(M37),$G37="Absturz",$I37="Absturz"),"",M37/M$13-1)</f>
        <v>0.219251336898396</v>
      </c>
    </row>
    <row r="38" customFormat="false" ht="23.85" hidden="false" customHeight="false" outlineLevel="0" collapsed="false">
      <c r="A38" s="92" t="s">
        <v>59</v>
      </c>
      <c r="B38" s="104" t="s">
        <v>68</v>
      </c>
      <c r="C38" s="94" t="s">
        <v>79</v>
      </c>
      <c r="D38" s="94" t="n">
        <v>200</v>
      </c>
      <c r="E38" s="93" t="s">
        <v>62</v>
      </c>
      <c r="F38" s="95" t="n">
        <f aca="false">8/2</f>
        <v>4</v>
      </c>
      <c r="G38" s="13" t="n">
        <v>1.256</v>
      </c>
      <c r="H38" s="96" t="n">
        <v>200.7</v>
      </c>
      <c r="I38" s="96" t="n">
        <v>3611.8</v>
      </c>
      <c r="J38" s="96" t="n">
        <v>802.7</v>
      </c>
      <c r="K38" s="97" t="n">
        <v>48</v>
      </c>
      <c r="L38" s="98" t="n">
        <v>155.56</v>
      </c>
      <c r="M38" s="99" t="n">
        <v>4.83</v>
      </c>
      <c r="O38" s="100" t="n">
        <f aca="false">IF(OR(ISBLANK(I38),$G38="Absturz",$I38="Absturz"),"",I38/I$13-1)</f>
        <v>0.285932993911774</v>
      </c>
      <c r="P38" s="101" t="n">
        <f aca="false">IF(OR(ISBLANK(J38),$G38="Absturz",$I38="Absturz"),"",J38/J$13-1)</f>
        <v>0.200209330143541</v>
      </c>
      <c r="Q38" s="101" t="n">
        <f aca="false">IF(OR(ISBLANK(G38),$G38="Absturz",$I38="Absturz"),"",G38/G$13-1)</f>
        <v>0.0328947368421053</v>
      </c>
      <c r="R38" s="102" t="n">
        <f aca="false">IF(OR(ISBLANK(L38),$G38="Absturz",$I38="Absturz"),"",L38/L$13-1)</f>
        <v>0.396033384187382</v>
      </c>
      <c r="S38" s="102" t="n">
        <f aca="false">IF(OR(ISBLANK(K38),$G38="Absturz",$I38="Absturz"),"",K38/K$13-1)</f>
        <v>0.263157894736842</v>
      </c>
      <c r="T38" s="103" t="n">
        <f aca="false">IF(OR(ISBLANK(M38),$G38="Absturz",$I38="Absturz"),"",M38/M$13-1)</f>
        <v>0.29144385026738</v>
      </c>
    </row>
    <row r="39" customFormat="false" ht="23.85" hidden="false" customHeight="false" outlineLevel="0" collapsed="false">
      <c r="A39" s="92" t="s">
        <v>59</v>
      </c>
      <c r="B39" s="104" t="s">
        <v>80</v>
      </c>
      <c r="C39" s="94" t="s">
        <v>81</v>
      </c>
      <c r="D39" s="94" t="n">
        <v>200</v>
      </c>
      <c r="E39" s="93" t="s">
        <v>62</v>
      </c>
      <c r="F39" s="95" t="n">
        <f aca="false">8/2</f>
        <v>4</v>
      </c>
      <c r="G39" s="13" t="n">
        <v>1.28</v>
      </c>
      <c r="H39" s="96" t="n">
        <v>200.7</v>
      </c>
      <c r="I39" s="96" t="n">
        <v>3812.5</v>
      </c>
      <c r="J39" s="96" t="n">
        <v>802.7</v>
      </c>
      <c r="K39" s="97" t="n">
        <v>52</v>
      </c>
      <c r="L39" s="98" t="n">
        <v>168.61</v>
      </c>
      <c r="M39" s="99" t="n">
        <v>5.07</v>
      </c>
      <c r="O39" s="100" t="n">
        <f aca="false">IF(OR(ISBLANK(I39),$G39="Absturz",$I39="Absturz"),"",I39/I$13-1)</f>
        <v>0.357389539644676</v>
      </c>
      <c r="P39" s="101" t="n">
        <f aca="false">IF(OR(ISBLANK(J39),$G39="Absturz",$I39="Absturz"),"",J39/J$13-1)</f>
        <v>0.200209330143541</v>
      </c>
      <c r="Q39" s="101" t="n">
        <f aca="false">IF(OR(ISBLANK(G39),$G39="Absturz",$I39="Absturz"),"",G39/G$13-1)</f>
        <v>0.0526315789473684</v>
      </c>
      <c r="R39" s="102" t="n">
        <f aca="false">IF(OR(ISBLANK(L39),$G39="Absturz",$I39="Absturz"),"",L39/L$13-1)</f>
        <v>0.513147267342726</v>
      </c>
      <c r="S39" s="102" t="n">
        <f aca="false">IF(OR(ISBLANK(K39),$G39="Absturz",$I39="Absturz"),"",K39/K$13-1)</f>
        <v>0.368421052631579</v>
      </c>
      <c r="T39" s="103" t="n">
        <f aca="false">IF(OR(ISBLANK(M39),$G39="Absturz",$I39="Absturz"),"",M39/M$13-1)</f>
        <v>0.355614973262032</v>
      </c>
    </row>
    <row r="40" customFormat="false" ht="23.85" hidden="false" customHeight="false" outlineLevel="0" collapsed="false">
      <c r="A40" s="92" t="s">
        <v>59</v>
      </c>
      <c r="B40" s="104" t="s">
        <v>82</v>
      </c>
      <c r="C40" s="94" t="s">
        <v>83</v>
      </c>
      <c r="D40" s="94" t="n">
        <v>200</v>
      </c>
      <c r="E40" s="93" t="s">
        <v>62</v>
      </c>
      <c r="F40" s="95" t="n">
        <f aca="false">8/2</f>
        <v>4</v>
      </c>
      <c r="G40" s="13" t="n">
        <v>1.344</v>
      </c>
      <c r="H40" s="96" t="n">
        <v>200.7</v>
      </c>
      <c r="I40" s="96" t="n">
        <v>4013.4</v>
      </c>
      <c r="J40" s="96" t="n">
        <v>802.7</v>
      </c>
      <c r="K40" s="97" t="n">
        <v>58</v>
      </c>
      <c r="L40" s="98" t="n">
        <v>196.19</v>
      </c>
      <c r="M40" s="99" t="n">
        <v>5.34</v>
      </c>
      <c r="O40" s="100" t="n">
        <f aca="false">IF(OR(ISBLANK(I40),$G40="Absturz",$I40="Absturz"),"",I40/I$13-1)</f>
        <v>0.428917292697689</v>
      </c>
      <c r="P40" s="101" t="n">
        <f aca="false">IF(OR(ISBLANK(J40),$G40="Absturz",$I40="Absturz"),"",J40/J$13-1)</f>
        <v>0.200209330143541</v>
      </c>
      <c r="Q40" s="101" t="n">
        <f aca="false">IF(OR(ISBLANK(G40),$G40="Absturz",$I40="Absturz"),"",G40/G$13-1)</f>
        <v>0.105263157894737</v>
      </c>
      <c r="R40" s="102" t="n">
        <f aca="false">IF(OR(ISBLANK(L40),$G40="Absturz",$I40="Absturz"),"",L40/L$13-1)</f>
        <v>0.76065691465494</v>
      </c>
      <c r="S40" s="102" t="n">
        <f aca="false">IF(OR(ISBLANK(K40),$G40="Absturz",$I40="Absturz"),"",K40/K$13-1)</f>
        <v>0.526315789473684</v>
      </c>
      <c r="T40" s="103" t="n">
        <f aca="false">IF(OR(ISBLANK(M40),$G40="Absturz",$I40="Absturz"),"",M40/M$13-1)</f>
        <v>0.427807486631016</v>
      </c>
    </row>
    <row r="41" customFormat="false" ht="23.85" hidden="false" customHeight="false" outlineLevel="0" collapsed="false">
      <c r="A41" s="105" t="s">
        <v>59</v>
      </c>
      <c r="B41" s="106" t="s">
        <v>84</v>
      </c>
      <c r="C41" s="107" t="s">
        <v>85</v>
      </c>
      <c r="D41" s="107" t="n">
        <v>200</v>
      </c>
      <c r="E41" s="108" t="s">
        <v>62</v>
      </c>
      <c r="F41" s="109" t="n">
        <f aca="false">8/2</f>
        <v>4</v>
      </c>
      <c r="G41" s="110" t="n">
        <v>1.392</v>
      </c>
      <c r="H41" s="111" t="n">
        <v>200.7</v>
      </c>
      <c r="I41" s="111" t="n">
        <v>4213.8</v>
      </c>
      <c r="J41" s="111" t="n">
        <v>802.7</v>
      </c>
      <c r="K41" s="112" t="n">
        <v>62</v>
      </c>
      <c r="L41" s="113" t="n">
        <v>218.86</v>
      </c>
      <c r="M41" s="114" t="n">
        <v>5.57</v>
      </c>
      <c r="O41" s="100" t="n">
        <f aca="false">IF(OR(ISBLANK(I41),$G41="Absturz",$I41="Absturz"),"",I41/I$13-1)</f>
        <v>0.500267027450422</v>
      </c>
      <c r="P41" s="101" t="n">
        <f aca="false">IF(OR(ISBLANK(J41),$G41="Absturz",$I41="Absturz"),"",J41/J$13-1)</f>
        <v>0.200209330143541</v>
      </c>
      <c r="Q41" s="101" t="n">
        <f aca="false">IF(OR(ISBLANK(G41),$G41="Absturz",$I41="Absturz"),"",G41/G$13-1)</f>
        <v>0.144736842105263</v>
      </c>
      <c r="R41" s="102" t="n">
        <f aca="false">IF(OR(ISBLANK(L41),$G41="Absturz",$I41="Absturz"),"",L41/L$13-1)</f>
        <v>0.964103024320201</v>
      </c>
      <c r="S41" s="102" t="n">
        <f aca="false">IF(OR(ISBLANK(K41),$G41="Absturz",$I41="Absturz"),"",K41/K$13-1)</f>
        <v>0.631578947368421</v>
      </c>
      <c r="T41" s="103" t="n">
        <f aca="false">IF(OR(ISBLANK(M41),$G41="Absturz",$I41="Absturz"),"",M41/M$13-1)</f>
        <v>0.489304812834225</v>
      </c>
    </row>
    <row r="42" customFormat="false" ht="23.85" hidden="false" customHeight="false" outlineLevel="0" collapsed="false">
      <c r="A42" s="92" t="s">
        <v>59</v>
      </c>
      <c r="B42" s="104" t="s">
        <v>84</v>
      </c>
      <c r="C42" s="94" t="s">
        <v>85</v>
      </c>
      <c r="D42" s="94" t="n">
        <v>205</v>
      </c>
      <c r="E42" s="93" t="s">
        <v>62</v>
      </c>
      <c r="F42" s="95" t="n">
        <f aca="false">8/2</f>
        <v>4</v>
      </c>
      <c r="G42" s="117" t="s">
        <v>75</v>
      </c>
      <c r="H42" s="96"/>
      <c r="I42" s="96"/>
      <c r="J42" s="96"/>
      <c r="K42" s="97"/>
      <c r="L42" s="129"/>
      <c r="M42" s="130"/>
      <c r="O42" s="100" t="str">
        <f aca="false">IF(OR(ISBLANK(I42),$G42="Absturz",$I42="Absturz"),"",I42/I$13-1)</f>
        <v/>
      </c>
      <c r="P42" s="101" t="str">
        <f aca="false">IF(OR(ISBLANK(J42),$G42="Absturz",$I42="Absturz"),"",J42/J$13-1)</f>
        <v/>
      </c>
      <c r="Q42" s="101" t="str">
        <f aca="false">IF(OR(ISBLANK(G42),$G42="Absturz",$I42="Absturz"),"",G42/G$13-1)</f>
        <v/>
      </c>
      <c r="R42" s="102" t="str">
        <f aca="false">IF(OR(ISBLANK(L42),$G42="Absturz",$I42="Absturz"),"",L42/L$13-1)</f>
        <v/>
      </c>
      <c r="S42" s="102" t="str">
        <f aca="false">IF(OR(ISBLANK(K42),$G42="Absturz",$I42="Absturz"),"",K42/K$13-1)</f>
        <v/>
      </c>
      <c r="T42" s="103" t="str">
        <f aca="false">IF(OR(ISBLANK(M42),$G42="Absturz",$I42="Absturz"),"",M42/M$13-1)</f>
        <v/>
      </c>
    </row>
    <row r="43" customFormat="false" ht="23.85" hidden="false" customHeight="false" outlineLevel="0" collapsed="false">
      <c r="A43" s="115" t="s">
        <v>86</v>
      </c>
      <c r="B43" s="104" t="s">
        <v>87</v>
      </c>
      <c r="C43" s="94" t="s">
        <v>85</v>
      </c>
      <c r="D43" s="94" t="n">
        <v>205</v>
      </c>
      <c r="E43" s="93" t="s">
        <v>62</v>
      </c>
      <c r="F43" s="95" t="n">
        <f aca="false">8/2</f>
        <v>4</v>
      </c>
      <c r="G43" s="117" t="s">
        <v>75</v>
      </c>
      <c r="H43" s="96"/>
      <c r="I43" s="96"/>
      <c r="J43" s="96"/>
      <c r="K43" s="97"/>
      <c r="L43" s="129"/>
      <c r="M43" s="130"/>
      <c r="O43" s="100" t="str">
        <f aca="false">IF(OR(ISBLANK(I43),$G43="Absturz",$I43="Absturz"),"",I43/I$13-1)</f>
        <v/>
      </c>
      <c r="P43" s="101" t="str">
        <f aca="false">IF(OR(ISBLANK(J43),$G43="Absturz",$I43="Absturz"),"",J43/J$13-1)</f>
        <v/>
      </c>
      <c r="Q43" s="101" t="str">
        <f aca="false">IF(OR(ISBLANK(G43),$G43="Absturz",$I43="Absturz"),"",G43/G$13-1)</f>
        <v/>
      </c>
      <c r="R43" s="102" t="str">
        <f aca="false">IF(OR(ISBLANK(L43),$G43="Absturz",$I43="Absturz"),"",L43/L$13-1)</f>
        <v/>
      </c>
      <c r="S43" s="102" t="str">
        <f aca="false">IF(OR(ISBLANK(K43),$G43="Absturz",$I43="Absturz"),"",K43/K$13-1)</f>
        <v/>
      </c>
      <c r="T43" s="103" t="str">
        <f aca="false">IF(OR(ISBLANK(M43),$G43="Absturz",$I43="Absturz"),"",M43/M$13-1)</f>
        <v/>
      </c>
    </row>
    <row r="44" customFormat="false" ht="23.85" hidden="false" customHeight="false" outlineLevel="0" collapsed="false">
      <c r="A44" s="115" t="s">
        <v>86</v>
      </c>
      <c r="B44" s="104" t="s">
        <v>88</v>
      </c>
      <c r="C44" s="94" t="s">
        <v>85</v>
      </c>
      <c r="D44" s="94" t="n">
        <v>205</v>
      </c>
      <c r="E44" s="93" t="s">
        <v>62</v>
      </c>
      <c r="F44" s="95" t="n">
        <f aca="false">8/2</f>
        <v>4</v>
      </c>
      <c r="G44" s="117" t="s">
        <v>75</v>
      </c>
      <c r="H44" s="96"/>
      <c r="I44" s="96"/>
      <c r="J44" s="96"/>
      <c r="K44" s="97"/>
      <c r="L44" s="129"/>
      <c r="M44" s="130"/>
      <c r="O44" s="100" t="str">
        <f aca="false">IF(OR(ISBLANK(I44),$G44="Absturz",$I44="Absturz"),"",I44/I$13-1)</f>
        <v/>
      </c>
      <c r="P44" s="101" t="str">
        <f aca="false">IF(OR(ISBLANK(J44),$G44="Absturz",$I44="Absturz"),"",J44/J$13-1)</f>
        <v/>
      </c>
      <c r="Q44" s="101" t="str">
        <f aca="false">IF(OR(ISBLANK(G44),$G44="Absturz",$I44="Absturz"),"",G44/G$13-1)</f>
        <v/>
      </c>
      <c r="R44" s="102" t="str">
        <f aca="false">IF(OR(ISBLANK(L44),$G44="Absturz",$I44="Absturz"),"",L44/L$13-1)</f>
        <v/>
      </c>
      <c r="S44" s="102" t="str">
        <f aca="false">IF(OR(ISBLANK(K44),$G44="Absturz",$I44="Absturz"),"",K44/K$13-1)</f>
        <v/>
      </c>
      <c r="T44" s="103" t="str">
        <f aca="false">IF(OR(ISBLANK(M44),$G44="Absturz",$I44="Absturz"),"",M44/M$13-1)</f>
        <v/>
      </c>
    </row>
    <row r="45" customFormat="false" ht="23.85" hidden="false" customHeight="false" outlineLevel="0" collapsed="false">
      <c r="A45" s="115" t="s">
        <v>86</v>
      </c>
      <c r="B45" s="104" t="s">
        <v>88</v>
      </c>
      <c r="C45" s="94" t="s">
        <v>85</v>
      </c>
      <c r="D45" s="94" t="n">
        <v>205</v>
      </c>
      <c r="E45" s="93" t="s">
        <v>74</v>
      </c>
      <c r="F45" s="95" t="n">
        <f aca="false">6/2</f>
        <v>3</v>
      </c>
      <c r="G45" s="117" t="s">
        <v>75</v>
      </c>
      <c r="H45" s="96" t="n">
        <v>206.5</v>
      </c>
      <c r="I45" s="96" t="n">
        <v>4337.3</v>
      </c>
      <c r="J45" s="96" t="s">
        <v>89</v>
      </c>
      <c r="K45" s="97"/>
      <c r="L45" s="129"/>
      <c r="M45" s="130"/>
      <c r="O45" s="100" t="str">
        <f aca="false">IF(OR(ISBLANK(I45),$G45="Absturz",$I45="Absturz"),"",I45/I$13-1)</f>
        <v/>
      </c>
      <c r="P45" s="101" t="str">
        <f aca="false">IF(OR(ISBLANK(J45),$G45="Absturz",$I45="Absturz"),"",J45/J$13-1)</f>
        <v/>
      </c>
      <c r="Q45" s="101" t="str">
        <f aca="false">IF(OR(ISBLANK(G45),$G45="Absturz",$I45="Absturz"),"",G45/G$13-1)</f>
        <v/>
      </c>
      <c r="R45" s="102" t="str">
        <f aca="false">IF(OR(ISBLANK(L45),$G45="Absturz",$I45="Absturz"),"",L45/L$13-1)</f>
        <v/>
      </c>
      <c r="S45" s="102" t="str">
        <f aca="false">IF(OR(ISBLANK(K45),$G45="Absturz",$I45="Absturz"),"",K45/K$13-1)</f>
        <v/>
      </c>
      <c r="T45" s="103" t="str">
        <f aca="false">IF(OR(ISBLANK(M45),$G45="Absturz",$I45="Absturz"),"",M45/M$13-1)</f>
        <v/>
      </c>
    </row>
  </sheetData>
  <mergeCells count="4">
    <mergeCell ref="A11:E11"/>
    <mergeCell ref="F11:K11"/>
    <mergeCell ref="L11:M11"/>
    <mergeCell ref="O11:T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3" topLeftCell="B28" activePane="bottomLeft" state="frozen"/>
      <selection pane="topLeft" activeCell="A1" activeCellId="0" sqref="A1"/>
      <selection pane="bottomLeft" activeCell="B33" activeCellId="0" sqref="B33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4.63"/>
    <col collapsed="false" customWidth="true" hidden="false" outlineLevel="0" max="2" min="2" style="0" width="22.24"/>
    <col collapsed="false" customWidth="true" hidden="false" outlineLevel="0" max="3" min="3" style="0" width="12.35"/>
    <col collapsed="false" customWidth="true" hidden="false" outlineLevel="0" max="4" min="4" style="0" width="6.95"/>
    <col collapsed="false" customWidth="true" hidden="false" outlineLevel="0" max="5" min="5" style="0" width="22.24"/>
    <col collapsed="false" customWidth="true" hidden="false" outlineLevel="0" max="12" min="6" style="0" width="10.89"/>
    <col collapsed="false" customWidth="true" hidden="false" outlineLevel="0" max="13" min="13" style="0" width="9.85"/>
    <col collapsed="false" customWidth="true" hidden="false" outlineLevel="0" max="14" min="14" style="0" width="2.68"/>
    <col collapsed="false" customWidth="true" hidden="false" outlineLevel="0" max="15" min="15" style="0" width="10.59"/>
    <col collapsed="false" customWidth="true" hidden="false" outlineLevel="0" max="16" min="16" style="0" width="7.9"/>
    <col collapsed="false" customWidth="true" hidden="false" outlineLevel="0" max="17" min="17" style="0" width="9.24"/>
    <col collapsed="false" customWidth="true" hidden="false" outlineLevel="0" max="18" min="18" style="0" width="9.85"/>
    <col collapsed="false" customWidth="true" hidden="false" outlineLevel="0" max="19" min="19" style="0" width="10.44"/>
    <col collapsed="false" customWidth="true" hidden="false" outlineLevel="0" max="20" min="20" style="0" width="11.49"/>
    <col collapsed="false" customWidth="true" hidden="false" outlineLevel="0" max="21" min="21" style="0" width="3.72"/>
  </cols>
  <sheetData>
    <row r="1" customFormat="false" ht="12.8" hidden="false" customHeight="false" outlineLevel="0" collapsed="false">
      <c r="A1" s="4" t="s">
        <v>0</v>
      </c>
      <c r="B1" s="67" t="s">
        <v>45</v>
      </c>
      <c r="D1" s="4"/>
      <c r="E1" s="4"/>
    </row>
    <row r="2" customFormat="false" ht="12.8" hidden="false" customHeight="false" outlineLevel="0" collapsed="false">
      <c r="A2" s="4" t="s">
        <v>2</v>
      </c>
      <c r="B2" s="67" t="s">
        <v>90</v>
      </c>
      <c r="D2" s="4"/>
      <c r="E2" s="4"/>
    </row>
    <row r="3" customFormat="false" ht="13.25" hidden="false" customHeight="false" outlineLevel="0" collapsed="false">
      <c r="A3" s="4" t="s">
        <v>4</v>
      </c>
      <c r="B3" s="68" t="s">
        <v>91</v>
      </c>
      <c r="D3" s="4"/>
      <c r="E3" s="4"/>
    </row>
    <row r="4" customFormat="false" ht="12.8" hidden="false" customHeight="false" outlineLevel="0" collapsed="false">
      <c r="A4" s="4" t="s">
        <v>6</v>
      </c>
      <c r="B4" s="67" t="s">
        <v>48</v>
      </c>
      <c r="D4" s="4"/>
      <c r="E4" s="4"/>
    </row>
    <row r="5" customFormat="false" ht="13.25" hidden="false" customHeight="false" outlineLevel="0" collapsed="false">
      <c r="A5" s="4" t="s">
        <v>8</v>
      </c>
      <c r="B5" s="53" t="n">
        <v>0.928</v>
      </c>
      <c r="D5" s="12"/>
      <c r="E5" s="12"/>
    </row>
    <row r="6" customFormat="false" ht="13.25" hidden="false" customHeight="false" outlineLevel="0" collapsed="false">
      <c r="A6" s="4" t="s">
        <v>10</v>
      </c>
      <c r="B6" s="55" t="n">
        <v>36.98</v>
      </c>
      <c r="D6" s="15"/>
      <c r="E6" s="15"/>
    </row>
    <row r="7" customFormat="false" ht="13.25" hidden="false" customHeight="false" outlineLevel="0" collapsed="false">
      <c r="A7" s="4" t="s">
        <v>49</v>
      </c>
      <c r="B7" s="53" t="n">
        <v>1.112</v>
      </c>
      <c r="D7" s="12"/>
      <c r="E7" s="12"/>
    </row>
    <row r="8" customFormat="false" ht="13.25" hidden="false" customHeight="false" outlineLevel="0" collapsed="false">
      <c r="A8" s="4" t="s">
        <v>50</v>
      </c>
      <c r="B8" s="55" t="n">
        <v>122</v>
      </c>
      <c r="D8" s="15"/>
      <c r="E8" s="15"/>
    </row>
    <row r="9" customFormat="false" ht="13.25" hidden="false" customHeight="false" outlineLevel="0" collapsed="false">
      <c r="A9" s="4" t="s">
        <v>12</v>
      </c>
      <c r="B9" s="70" t="s">
        <v>51</v>
      </c>
      <c r="D9" s="15"/>
      <c r="E9" s="15"/>
    </row>
    <row r="10" customFormat="false" ht="12.8" hidden="false" customHeight="false" outlineLevel="0" collapsed="false">
      <c r="A10" s="20" t="str">
        <f aca="false">'Core i5 750 -- CPU1'!A10</f>
        <v>Übertaktungsexperimente</v>
      </c>
      <c r="B10" s="15"/>
      <c r="D10" s="15"/>
      <c r="E10" s="15"/>
    </row>
    <row r="11" customFormat="false" ht="25.75" hidden="false" customHeight="true" outlineLevel="0" collapsed="false">
      <c r="A11" s="22" t="str">
        <f aca="false">'Core i5 750 -- CPU1'!A11</f>
        <v>Einstellungen im BIOS-Setup oder per Software</v>
      </c>
      <c r="B11" s="22"/>
      <c r="C11" s="22"/>
      <c r="D11" s="22"/>
      <c r="E11" s="22"/>
      <c r="F11" s="23" t="str">
        <f aca="false">'Core i5 750 -- CPU1'!F11</f>
        <v>Diagnose per CPU-Z und HWMonitor</v>
      </c>
      <c r="G11" s="23"/>
      <c r="H11" s="23"/>
      <c r="I11" s="23"/>
      <c r="J11" s="23"/>
      <c r="K11" s="23"/>
      <c r="L11" s="23" t="str">
        <f aca="false">'Core i5 750 -- CPU1'!L11</f>
        <v>Messungen</v>
      </c>
      <c r="M11" s="23"/>
      <c r="O11" s="22" t="str">
        <f aca="false">'Core i5 750 -- CPU1'!O11</f>
        <v>Normiert auf Nominalbetrieb (Zeile 13)</v>
      </c>
      <c r="P11" s="22"/>
      <c r="Q11" s="22"/>
      <c r="R11" s="22"/>
      <c r="S11" s="22"/>
      <c r="T11" s="22"/>
    </row>
    <row r="12" customFormat="false" ht="46.4" hidden="false" customHeight="false" outlineLevel="0" collapsed="false">
      <c r="A12" s="73" t="str">
        <f aca="false">'Core i5 750 -- CPU1'!A12</f>
        <v>Kernspannung</v>
      </c>
      <c r="B12" s="74" t="str">
        <f aca="false">'Core i5 750 -- CPU1'!B12</f>
        <v>sonstige Spannungen</v>
      </c>
      <c r="C12" s="74" t="str">
        <f aca="false">'Core i5 750 -- CPU1'!C12</f>
        <v>Multipli-kator</v>
      </c>
      <c r="D12" s="74" t="str">
        <f aca="false">'Core i5 750 -- CPU1'!D12</f>
        <v>Basistakt-frequenz</v>
      </c>
      <c r="E12" s="75" t="str">
        <f aca="false">'Core i5 750 -- CPU1'!E12</f>
        <v>Speicher</v>
      </c>
      <c r="F12" s="76" t="str">
        <f aca="false">'Core i5 750 -- CPU1'!F12</f>
        <v>Speicher-multiplikator</v>
      </c>
      <c r="G12" s="77" t="str">
        <f aca="false">'Core i5 750 -- CPU1'!G12</f>
        <v>Kernspan-nung unter Last</v>
      </c>
      <c r="H12" s="77" t="str">
        <f aca="false">'Core i5 750 -- CPU1'!H12</f>
        <v>Basistakt</v>
      </c>
      <c r="I12" s="77" t="str">
        <f aca="false">'Core i5 750 -- CPU1'!I12</f>
        <v>CPU-Takt </v>
      </c>
      <c r="J12" s="77" t="str">
        <f aca="false">'Core i5 750 -- CPU1'!J12</f>
        <v>Speichertakt </v>
      </c>
      <c r="K12" s="78" t="str">
        <f aca="false">'Core i5 750 -- CPU1'!K12</f>
        <v>Kerntem-peratur</v>
      </c>
      <c r="L12" s="76" t="str">
        <f aca="false">'Core i5 750 -- CPU1'!L12</f>
        <v>elektrische Leistung</v>
      </c>
      <c r="M12" s="78" t="str">
        <f aca="false">'Core i5 750 -- CPU1'!M12</f>
        <v>Cinebench R11.5 (CPU)</v>
      </c>
      <c r="O12" s="76" t="str">
        <f aca="false">'Core i5 750 -- CPU1'!O12</f>
        <v>CPU-Takt %</v>
      </c>
      <c r="P12" s="77" t="str">
        <f aca="false">'Core i5 750 -- CPU1'!P12</f>
        <v>Speichertakt %</v>
      </c>
      <c r="Q12" s="77" t="str">
        <f aca="false">'Core i5 750 -- CPU1'!Q12</f>
        <v>Kernspannung %</v>
      </c>
      <c r="R12" s="77" t="str">
        <f aca="false">'Core i5 750 -- CPU1'!R12</f>
        <v>elektrische Leistung %</v>
      </c>
      <c r="S12" s="77" t="str">
        <f aca="false">'Core i5 750 -- CPU1'!S12</f>
        <v>Kerntemperatur %</v>
      </c>
      <c r="T12" s="78" t="str">
        <f aca="false">'Core i5 750 -- CPU1'!T12</f>
        <v>Performance %</v>
      </c>
    </row>
    <row r="13" customFormat="false" ht="12.8" hidden="false" customHeight="false" outlineLevel="0" collapsed="false">
      <c r="A13" s="131" t="s">
        <v>43</v>
      </c>
      <c r="B13" s="30" t="s">
        <v>43</v>
      </c>
      <c r="C13" s="30" t="s">
        <v>52</v>
      </c>
      <c r="D13" s="30" t="s">
        <v>43</v>
      </c>
      <c r="E13" s="31" t="s">
        <v>53</v>
      </c>
      <c r="F13" s="132" t="n">
        <f aca="false">10/2</f>
        <v>5</v>
      </c>
      <c r="G13" s="35" t="n">
        <v>1.128</v>
      </c>
      <c r="H13" s="34" t="n">
        <v>133.7</v>
      </c>
      <c r="I13" s="34" t="n">
        <v>2808.7</v>
      </c>
      <c r="J13" s="34" t="n">
        <v>668.8</v>
      </c>
      <c r="K13" s="133" t="n">
        <v>38</v>
      </c>
      <c r="L13" s="37" t="n">
        <v>108.13</v>
      </c>
      <c r="M13" s="38" t="n">
        <v>3.73</v>
      </c>
      <c r="N13" s="39"/>
      <c r="O13" s="134" t="n">
        <f aca="false">IF(OR(ISBLANK(I13),$G13="Absturz",$I13="Absturz"),"",I13/I$13-1)</f>
        <v>0</v>
      </c>
      <c r="P13" s="135" t="n">
        <f aca="false">IF(OR(ISBLANK(J13),$G13="Absturz",$I13="Absturz"),"",J13/J$13-1)</f>
        <v>0</v>
      </c>
      <c r="Q13" s="135" t="n">
        <f aca="false">IF(OR(ISBLANK(G13),$G13="Absturz",$I13="Absturz"),"",G13/G$13-1)</f>
        <v>0</v>
      </c>
      <c r="R13" s="136" t="n">
        <f aca="false">IF(OR(ISBLANK(L13),$G13="Absturz",$I13="Absturz"),"",L13/L$13-1)</f>
        <v>0</v>
      </c>
      <c r="S13" s="136" t="n">
        <f aca="false">IF(OR(ISBLANK(K13),$G13="Absturz",$I13="Absturz"),"",K13/K$13-1)</f>
        <v>0</v>
      </c>
      <c r="T13" s="137" t="n">
        <f aca="false">IF(OR(ISBLANK(M13),$G13="Absturz",$I13="Absturz"),"",M13/M$13-1)</f>
        <v>0</v>
      </c>
      <c r="U13" s="44"/>
    </row>
    <row r="14" customFormat="false" ht="12.8" hidden="false" customHeight="false" outlineLevel="0" collapsed="false">
      <c r="A14" s="92" t="s">
        <v>43</v>
      </c>
      <c r="B14" s="93" t="s">
        <v>43</v>
      </c>
      <c r="C14" s="94" t="s">
        <v>54</v>
      </c>
      <c r="D14" s="94" t="s">
        <v>43</v>
      </c>
      <c r="E14" s="49" t="s">
        <v>53</v>
      </c>
      <c r="F14" s="138" t="n">
        <f aca="false">10/2</f>
        <v>5</v>
      </c>
      <c r="G14" s="13" t="n">
        <v>1.056</v>
      </c>
      <c r="H14" s="96" t="n">
        <v>133.7</v>
      </c>
      <c r="I14" s="96" t="n">
        <v>2674.9</v>
      </c>
      <c r="J14" s="96" t="n">
        <v>668.8</v>
      </c>
      <c r="K14" s="139" t="n">
        <v>38</v>
      </c>
      <c r="L14" s="140" t="n">
        <v>100.65</v>
      </c>
      <c r="M14" s="99" t="n">
        <v>3.55</v>
      </c>
      <c r="O14" s="100"/>
      <c r="P14" s="101"/>
      <c r="Q14" s="101"/>
      <c r="R14" s="102"/>
      <c r="S14" s="102"/>
      <c r="T14" s="103"/>
      <c r="U14" s="44"/>
    </row>
    <row r="15" customFormat="false" ht="23.85" hidden="false" customHeight="false" outlineLevel="0" collapsed="false">
      <c r="A15" s="92" t="s">
        <v>92</v>
      </c>
      <c r="B15" s="104" t="s">
        <v>56</v>
      </c>
      <c r="C15" s="94" t="s">
        <v>57</v>
      </c>
      <c r="D15" s="94" t="n">
        <v>150</v>
      </c>
      <c r="E15" s="49" t="s">
        <v>58</v>
      </c>
      <c r="F15" s="138" t="n">
        <f aca="false">10/2</f>
        <v>5</v>
      </c>
      <c r="G15" s="13" t="n">
        <v>0.946</v>
      </c>
      <c r="H15" s="96" t="n">
        <v>150.5</v>
      </c>
      <c r="I15" s="96" t="n">
        <v>2257.7</v>
      </c>
      <c r="J15" s="96" t="n">
        <v>752.6</v>
      </c>
      <c r="K15" s="139" t="n">
        <v>36</v>
      </c>
      <c r="L15" s="140" t="n">
        <v>88.19</v>
      </c>
      <c r="M15" s="99" t="n">
        <v>3.02</v>
      </c>
      <c r="O15" s="100"/>
      <c r="P15" s="101"/>
      <c r="Q15" s="101"/>
      <c r="R15" s="102"/>
      <c r="S15" s="102"/>
      <c r="T15" s="103"/>
      <c r="U15" s="44"/>
    </row>
    <row r="16" customFormat="false" ht="23.85" hidden="false" customHeight="false" outlineLevel="0" collapsed="false">
      <c r="A16" s="92" t="s">
        <v>59</v>
      </c>
      <c r="B16" s="104" t="s">
        <v>68</v>
      </c>
      <c r="C16" s="94" t="s">
        <v>57</v>
      </c>
      <c r="D16" s="94" t="n">
        <v>200</v>
      </c>
      <c r="E16" s="49" t="s">
        <v>62</v>
      </c>
      <c r="F16" s="138" t="n">
        <f aca="false">8/2</f>
        <v>4</v>
      </c>
      <c r="G16" s="13" t="n">
        <v>1.216</v>
      </c>
      <c r="H16" s="96" t="n">
        <v>200.7</v>
      </c>
      <c r="I16" s="96" t="n">
        <v>3009.9</v>
      </c>
      <c r="J16" s="96" t="n">
        <v>802.6</v>
      </c>
      <c r="K16" s="139" t="n">
        <v>46</v>
      </c>
      <c r="L16" s="140" t="n">
        <v>137.51</v>
      </c>
      <c r="M16" s="99" t="n">
        <v>4.03</v>
      </c>
      <c r="O16" s="100" t="n">
        <f aca="false">IF(OR(ISBLANK(I16),$G16="Absturz",$I16="Absturz"),"",I16/I$13-1)</f>
        <v>0.0716345640331828</v>
      </c>
      <c r="P16" s="101" t="n">
        <f aca="false">IF(OR(ISBLANK(J16),$G16="Absturz",$I16="Absturz"),"",J16/J$13-1)</f>
        <v>0.20005980861244</v>
      </c>
      <c r="Q16" s="101" t="n">
        <f aca="false">IF(OR(ISBLANK(G16),$G16="Absturz",$I16="Absturz"),"",G16/G$13-1)</f>
        <v>0.0780141843971629</v>
      </c>
      <c r="R16" s="102" t="n">
        <f aca="false">IF(OR(ISBLANK(L16),$G16="Absturz",$I16="Absturz"),"",L16/L$13-1)</f>
        <v>0.271709978729307</v>
      </c>
      <c r="S16" s="102" t="n">
        <f aca="false">IF(OR(ISBLANK(K16),$G16="Absturz",$I16="Absturz"),"",K16/K$13-1)</f>
        <v>0.210526315789474</v>
      </c>
      <c r="T16" s="103" t="n">
        <f aca="false">IF(OR(ISBLANK(M16),$G16="Absturz",$I16="Absturz"),"",M16/M$13-1)</f>
        <v>0.0804289544235926</v>
      </c>
      <c r="U16" s="44"/>
    </row>
    <row r="17" customFormat="false" ht="23.85" hidden="false" customHeight="false" outlineLevel="0" collapsed="false">
      <c r="A17" s="92" t="s">
        <v>59</v>
      </c>
      <c r="B17" s="104" t="s">
        <v>68</v>
      </c>
      <c r="C17" s="94" t="s">
        <v>57</v>
      </c>
      <c r="D17" s="94" t="n">
        <v>205</v>
      </c>
      <c r="E17" s="49" t="s">
        <v>62</v>
      </c>
      <c r="F17" s="138" t="n">
        <f aca="false">8/2</f>
        <v>4</v>
      </c>
      <c r="G17" s="13" t="n">
        <v>1.216</v>
      </c>
      <c r="H17" s="96" t="n">
        <v>206.5</v>
      </c>
      <c r="I17" s="96" t="n">
        <v>3098.2</v>
      </c>
      <c r="J17" s="96" t="n">
        <v>826.1</v>
      </c>
      <c r="K17" s="139" t="n">
        <v>47</v>
      </c>
      <c r="L17" s="140" t="n">
        <v>140.66</v>
      </c>
      <c r="M17" s="99" t="n">
        <v>4.16</v>
      </c>
      <c r="O17" s="100" t="n">
        <f aca="false">IF(OR(ISBLANK(I17),$G17="Absturz",$I17="Absturz"),"",I17/I$13-1)</f>
        <v>0.103072595862855</v>
      </c>
      <c r="P17" s="101" t="n">
        <f aca="false">IF(OR(ISBLANK(J17),$G17="Absturz",$I17="Absturz"),"",J17/J$13-1)</f>
        <v>0.235197368421053</v>
      </c>
      <c r="Q17" s="101" t="n">
        <f aca="false">IF(OR(ISBLANK(G17),$G17="Absturz",$I17="Absturz"),"",G17/G$13-1)</f>
        <v>0.0780141843971629</v>
      </c>
      <c r="R17" s="102" t="n">
        <f aca="false">IF(OR(ISBLANK(L17),$G17="Absturz",$I17="Absturz"),"",L17/L$13-1)</f>
        <v>0.300841579580135</v>
      </c>
      <c r="S17" s="102" t="n">
        <f aca="false">IF(OR(ISBLANK(K17),$G17="Absturz",$I17="Absturz"),"",K17/K$13-1)</f>
        <v>0.236842105263158</v>
      </c>
      <c r="T17" s="103" t="n">
        <f aca="false">IF(OR(ISBLANK(M17),$G17="Absturz",$I17="Absturz"),"",M17/M$13-1)</f>
        <v>0.115281501340483</v>
      </c>
      <c r="U17" s="44"/>
    </row>
    <row r="18" customFormat="false" ht="23.85" hidden="false" customHeight="false" outlineLevel="0" collapsed="false">
      <c r="A18" s="92" t="s">
        <v>59</v>
      </c>
      <c r="B18" s="104" t="s">
        <v>68</v>
      </c>
      <c r="C18" s="94" t="s">
        <v>57</v>
      </c>
      <c r="D18" s="94" t="n">
        <v>210</v>
      </c>
      <c r="E18" s="49" t="s">
        <v>62</v>
      </c>
      <c r="F18" s="138" t="n">
        <f aca="false">8/2</f>
        <v>4</v>
      </c>
      <c r="G18" s="13" t="n">
        <v>1.216</v>
      </c>
      <c r="H18" s="96" t="n">
        <v>210.7</v>
      </c>
      <c r="I18" s="96" t="n">
        <v>3159.9</v>
      </c>
      <c r="J18" s="96" t="n">
        <v>842.7</v>
      </c>
      <c r="K18" s="139" t="n">
        <v>47</v>
      </c>
      <c r="L18" s="140" t="n">
        <v>142.39</v>
      </c>
      <c r="M18" s="99" t="n">
        <v>4.23</v>
      </c>
      <c r="O18" s="100" t="n">
        <f aca="false">IF(OR(ISBLANK(I18),$G18="Absturz",$I18="Absturz"),"",I18/I$13-1)</f>
        <v>0.125040054117563</v>
      </c>
      <c r="P18" s="101" t="n">
        <f aca="false">IF(OR(ISBLANK(J18),$G18="Absturz",$I18="Absturz"),"",J18/J$13-1)</f>
        <v>0.260017942583732</v>
      </c>
      <c r="Q18" s="101" t="n">
        <f aca="false">IF(OR(ISBLANK(G18),$G18="Absturz",$I18="Absturz"),"",G18/G$13-1)</f>
        <v>0.0780141843971629</v>
      </c>
      <c r="R18" s="102" t="n">
        <f aca="false">IF(OR(ISBLANK(L18),$G18="Absturz",$I18="Absturz"),"",L18/L$13-1)</f>
        <v>0.316840839729955</v>
      </c>
      <c r="S18" s="102" t="n">
        <f aca="false">IF(OR(ISBLANK(K18),$G18="Absturz",$I18="Absturz"),"",K18/K$13-1)</f>
        <v>0.236842105263158</v>
      </c>
      <c r="T18" s="103" t="n">
        <f aca="false">IF(OR(ISBLANK(M18),$G18="Absturz",$I18="Absturz"),"",M18/M$13-1)</f>
        <v>0.134048257372654</v>
      </c>
      <c r="U18" s="44"/>
    </row>
    <row r="19" customFormat="false" ht="23.85" hidden="false" customHeight="false" outlineLevel="0" collapsed="false">
      <c r="A19" s="92" t="s">
        <v>59</v>
      </c>
      <c r="B19" s="104" t="s">
        <v>93</v>
      </c>
      <c r="C19" s="94" t="s">
        <v>57</v>
      </c>
      <c r="D19" s="94" t="n">
        <v>215</v>
      </c>
      <c r="E19" s="49" t="s">
        <v>62</v>
      </c>
      <c r="F19" s="138" t="n">
        <f aca="false">8/2</f>
        <v>4</v>
      </c>
      <c r="G19" s="13" t="n">
        <v>1.24</v>
      </c>
      <c r="H19" s="96" t="n">
        <v>215.6</v>
      </c>
      <c r="I19" s="96" t="n">
        <v>3234</v>
      </c>
      <c r="J19" s="96" t="n">
        <v>862.4</v>
      </c>
      <c r="K19" s="139" t="n">
        <v>49</v>
      </c>
      <c r="L19" s="140" t="n">
        <v>156.79</v>
      </c>
      <c r="M19" s="99" t="n">
        <v>4.32</v>
      </c>
      <c r="O19" s="100" t="n">
        <f aca="false">IF(OR(ISBLANK(I19),$G19="Absturz",$I19="Absturz"),"",I19/I$13-1)</f>
        <v>0.151422366219247</v>
      </c>
      <c r="P19" s="101" t="n">
        <f aca="false">IF(OR(ISBLANK(J19),$G19="Absturz",$I19="Absturz"),"",J19/J$13-1)</f>
        <v>0.289473684210526</v>
      </c>
      <c r="Q19" s="101" t="n">
        <f aca="false">IF(OR(ISBLANK(G19),$G19="Absturz",$I19="Absturz"),"",G19/G$13-1)</f>
        <v>0.0992907801418439</v>
      </c>
      <c r="R19" s="102" t="n">
        <f aca="false">IF(OR(ISBLANK(L19),$G19="Absturz",$I19="Absturz"),"",L19/L$13-1)</f>
        <v>0.450013872190881</v>
      </c>
      <c r="S19" s="102" t="n">
        <f aca="false">IF(OR(ISBLANK(K19),$G19="Absturz",$I19="Absturz"),"",K19/K$13-1)</f>
        <v>0.289473684210526</v>
      </c>
      <c r="T19" s="103" t="n">
        <f aca="false">IF(OR(ISBLANK(M19),$G19="Absturz",$I19="Absturz"),"",M19/M$13-1)</f>
        <v>0.158176943699732</v>
      </c>
      <c r="U19" s="44"/>
    </row>
    <row r="20" customFormat="false" ht="23.85" hidden="false" customHeight="false" outlineLevel="0" collapsed="false">
      <c r="A20" s="92" t="s">
        <v>59</v>
      </c>
      <c r="B20" s="104" t="s">
        <v>93</v>
      </c>
      <c r="C20" s="94" t="s">
        <v>57</v>
      </c>
      <c r="D20" s="94" t="n">
        <v>220</v>
      </c>
      <c r="E20" s="49" t="s">
        <v>62</v>
      </c>
      <c r="F20" s="138" t="n">
        <f aca="false">8/2</f>
        <v>4</v>
      </c>
      <c r="G20" s="13" t="n">
        <v>1.24</v>
      </c>
      <c r="H20" s="96" t="n">
        <v>220</v>
      </c>
      <c r="I20" s="96" t="n">
        <v>3299.8</v>
      </c>
      <c r="J20" s="96" t="n">
        <v>880</v>
      </c>
      <c r="K20" s="139" t="n">
        <v>49</v>
      </c>
      <c r="L20" s="140" t="n">
        <v>158.69</v>
      </c>
      <c r="M20" s="99" t="n">
        <v>4.43</v>
      </c>
      <c r="O20" s="100" t="n">
        <f aca="false">IF(OR(ISBLANK(I20),$G20="Absturz",$I20="Absturz"),"",I20/I$13-1)</f>
        <v>0.174849574536262</v>
      </c>
      <c r="P20" s="101" t="n">
        <f aca="false">IF(OR(ISBLANK(J20),$G20="Absturz",$I20="Absturz"),"",J20/J$13-1)</f>
        <v>0.315789473684211</v>
      </c>
      <c r="Q20" s="101" t="n">
        <f aca="false">IF(OR(ISBLANK(G20),$G20="Absturz",$I20="Absturz"),"",G20/G$13-1)</f>
        <v>0.0992907801418439</v>
      </c>
      <c r="R20" s="102" t="n">
        <f aca="false">IF(OR(ISBLANK(L20),$G20="Absturz",$I20="Absturz"),"",L20/L$13-1)</f>
        <v>0.46758531397392</v>
      </c>
      <c r="S20" s="102" t="n">
        <f aca="false">IF(OR(ISBLANK(K20),$G20="Absturz",$I20="Absturz"),"",K20/K$13-1)</f>
        <v>0.289473684210526</v>
      </c>
      <c r="T20" s="103" t="n">
        <f aca="false">IF(OR(ISBLANK(M20),$G20="Absturz",$I20="Absturz"),"",M20/M$13-1)</f>
        <v>0.187667560321716</v>
      </c>
      <c r="U20" s="44"/>
    </row>
    <row r="21" customFormat="false" ht="23.85" hidden="false" customHeight="false" outlineLevel="0" collapsed="false">
      <c r="A21" s="92" t="s">
        <v>59</v>
      </c>
      <c r="B21" s="104" t="s">
        <v>93</v>
      </c>
      <c r="C21" s="94" t="s">
        <v>57</v>
      </c>
      <c r="D21" s="94" t="n">
        <v>225</v>
      </c>
      <c r="E21" s="49" t="s">
        <v>62</v>
      </c>
      <c r="F21" s="138" t="n">
        <f aca="false">8/2</f>
        <v>4</v>
      </c>
      <c r="G21" s="13" t="n">
        <v>1.24</v>
      </c>
      <c r="H21" s="96" t="n">
        <v>225.1</v>
      </c>
      <c r="I21" s="96" t="n">
        <v>3375.8</v>
      </c>
      <c r="J21" s="96" t="n">
        <v>900.3</v>
      </c>
      <c r="K21" s="139" t="n">
        <v>51</v>
      </c>
      <c r="L21" s="140" t="n">
        <v>161.44</v>
      </c>
      <c r="M21" s="99" t="n">
        <v>4.53</v>
      </c>
      <c r="O21" s="100" t="n">
        <f aca="false">IF(OR(ISBLANK(I21),$G21="Absturz",$I21="Absturz"),"",I21/I$13-1)</f>
        <v>0.201908356179015</v>
      </c>
      <c r="P21" s="101" t="n">
        <f aca="false">IF(OR(ISBLANK(J21),$G21="Absturz",$I21="Absturz"),"",J21/J$13-1)</f>
        <v>0.346142344497608</v>
      </c>
      <c r="Q21" s="101" t="n">
        <f aca="false">IF(OR(ISBLANK(G21),$G21="Absturz",$I21="Absturz"),"",G21/G$13-1)</f>
        <v>0.0992907801418439</v>
      </c>
      <c r="R21" s="102" t="n">
        <f aca="false">IF(OR(ISBLANK(L21),$G21="Absturz",$I21="Absturz"),"",L21/L$13-1)</f>
        <v>0.493017663923056</v>
      </c>
      <c r="S21" s="102" t="n">
        <f aca="false">IF(OR(ISBLANK(K21),$G21="Absturz",$I21="Absturz"),"",K21/K$13-1)</f>
        <v>0.342105263157895</v>
      </c>
      <c r="T21" s="103" t="n">
        <f aca="false">IF(OR(ISBLANK(M21),$G21="Absturz",$I21="Absturz"),"",M21/M$13-1)</f>
        <v>0.214477211796247</v>
      </c>
      <c r="U21" s="44"/>
    </row>
    <row r="22" customFormat="false" ht="12.8" hidden="false" customHeight="false" outlineLevel="0" collapsed="false">
      <c r="A22" s="92"/>
      <c r="B22" s="93"/>
      <c r="C22" s="94" t="s">
        <v>57</v>
      </c>
      <c r="D22" s="94" t="n">
        <v>230</v>
      </c>
      <c r="E22" s="49" t="s">
        <v>62</v>
      </c>
      <c r="F22" s="138" t="n">
        <f aca="false">8/2</f>
        <v>4</v>
      </c>
      <c r="G22" s="117" t="s">
        <v>76</v>
      </c>
      <c r="H22" s="96"/>
      <c r="I22" s="96"/>
      <c r="J22" s="96"/>
      <c r="K22" s="139"/>
      <c r="L22" s="140"/>
      <c r="M22" s="99"/>
      <c r="O22" s="100" t="str">
        <f aca="false">IF(OR(ISBLANK(I22),$G22="Absturz",$I22="Absturz"),"",I22/I$13-1)</f>
        <v/>
      </c>
      <c r="P22" s="101" t="str">
        <f aca="false">IF(OR(ISBLANK(J22),$G22="Absturz",$I22="Absturz"),"",J22/J$13-1)</f>
        <v/>
      </c>
      <c r="Q22" s="101"/>
      <c r="R22" s="102" t="str">
        <f aca="false">IF(OR(ISBLANK(L22),$G22="Absturz",$I22="Absturz"),"",L22/L$13-1)</f>
        <v/>
      </c>
      <c r="S22" s="102" t="str">
        <f aca="false">IF(OR(ISBLANK(K22),$G22="Absturz",$I22="Absturz"),"",K22/K$13-1)</f>
        <v/>
      </c>
      <c r="T22" s="103" t="str">
        <f aca="false">IF(OR(ISBLANK(M22),$G22="Absturz",$I22="Absturz"),"",M22/M$13-1)</f>
        <v/>
      </c>
      <c r="U22" s="44"/>
    </row>
    <row r="23" customFormat="false" ht="23.85" hidden="false" customHeight="false" outlineLevel="0" collapsed="false">
      <c r="A23" s="105" t="s">
        <v>59</v>
      </c>
      <c r="B23" s="106" t="s">
        <v>93</v>
      </c>
      <c r="C23" s="107" t="s">
        <v>57</v>
      </c>
      <c r="D23" s="107" t="n">
        <v>227</v>
      </c>
      <c r="E23" s="141" t="s">
        <v>62</v>
      </c>
      <c r="F23" s="142" t="n">
        <f aca="false">8/2</f>
        <v>4</v>
      </c>
      <c r="G23" s="110" t="n">
        <v>1.256</v>
      </c>
      <c r="H23" s="111" t="n">
        <v>227</v>
      </c>
      <c r="I23" s="111" t="n">
        <v>3405.6</v>
      </c>
      <c r="J23" s="111" t="n">
        <v>908.2</v>
      </c>
      <c r="K23" s="143"/>
      <c r="L23" s="144" t="n">
        <v>165.17</v>
      </c>
      <c r="M23" s="114" t="n">
        <v>4.56</v>
      </c>
      <c r="O23" s="100" t="n">
        <f aca="false">IF(OR(ISBLANK(I23),$G23="Absturz",$I23="Absturz"),"",I23/I$13-1)</f>
        <v>0.212518246875779</v>
      </c>
      <c r="P23" s="101" t="n">
        <f aca="false">IF(OR(ISBLANK(J23),$G23="Absturz",$I23="Absturz"),"",J23/J$13-1)</f>
        <v>0.357954545454546</v>
      </c>
      <c r="Q23" s="101" t="n">
        <f aca="false">IF(OR(ISBLANK(G23),$G23="Absturz",$I23="Absturz"),"",G23/G$13-1)</f>
        <v>0.113475177304964</v>
      </c>
      <c r="R23" s="102" t="n">
        <f aca="false">IF(OR(ISBLANK(L23),$G23="Absturz",$I23="Absturz"),"",L23/L$13-1)</f>
        <v>0.527513178581337</v>
      </c>
      <c r="S23" s="102" t="str">
        <f aca="false">IF(OR(ISBLANK(K23),$G23="Absturz",$I23="Absturz"),"",K23/K$13-1)</f>
        <v/>
      </c>
      <c r="T23" s="103" t="n">
        <f aca="false">IF(OR(ISBLANK(M23),$G23="Absturz",$I23="Absturz"),"",M23/M$13-1)</f>
        <v>0.222520107238606</v>
      </c>
      <c r="U23" s="44"/>
    </row>
    <row r="24" customFormat="false" ht="23.85" hidden="false" customHeight="false" outlineLevel="0" collapsed="false">
      <c r="A24" s="92" t="s">
        <v>59</v>
      </c>
      <c r="B24" s="104" t="s">
        <v>93</v>
      </c>
      <c r="C24" s="94" t="s">
        <v>57</v>
      </c>
      <c r="D24" s="94" t="n">
        <v>228</v>
      </c>
      <c r="E24" s="49" t="s">
        <v>62</v>
      </c>
      <c r="F24" s="138" t="n">
        <f aca="false">8/2</f>
        <v>4</v>
      </c>
      <c r="G24" s="117" t="s">
        <v>75</v>
      </c>
      <c r="H24" s="96"/>
      <c r="I24" s="96"/>
      <c r="J24" s="96"/>
      <c r="K24" s="139"/>
      <c r="L24" s="140"/>
      <c r="M24" s="99"/>
      <c r="O24" s="100" t="str">
        <f aca="false">IF(OR(ISBLANK(I24),$G24="Absturz",$I24="Absturz"),"",I24/I$13-1)</f>
        <v/>
      </c>
      <c r="P24" s="101" t="str">
        <f aca="false">IF(OR(ISBLANK(J24),$G24="Absturz",$I24="Absturz"),"",J24/J$13-1)</f>
        <v/>
      </c>
      <c r="Q24" s="101" t="str">
        <f aca="false">IF(OR(ISBLANK(G24),$G24="Absturz",$I24="Absturz"),"",G24/G$13-1)</f>
        <v/>
      </c>
      <c r="R24" s="102" t="str">
        <f aca="false">IF(OR(ISBLANK(L24),$G24="Absturz",$I24="Absturz"),"",L24/L$13-1)</f>
        <v/>
      </c>
      <c r="S24" s="102" t="str">
        <f aca="false">IF(OR(ISBLANK(K24),$G24="Absturz",$I24="Absturz"),"",K24/K$13-1)</f>
        <v/>
      </c>
      <c r="T24" s="103" t="str">
        <f aca="false">IF(OR(ISBLANK(M24),$G24="Absturz",$I24="Absturz"),"",M24/M$13-1)</f>
        <v/>
      </c>
      <c r="U24" s="44"/>
    </row>
    <row r="25" customFormat="false" ht="23.85" hidden="false" customHeight="false" outlineLevel="0" collapsed="false">
      <c r="A25" s="92" t="s">
        <v>59</v>
      </c>
      <c r="B25" s="104" t="s">
        <v>94</v>
      </c>
      <c r="C25" s="94" t="s">
        <v>57</v>
      </c>
      <c r="D25" s="94" t="n">
        <v>230</v>
      </c>
      <c r="E25" s="49" t="s">
        <v>74</v>
      </c>
      <c r="F25" s="138" t="n">
        <f aca="false">6/2</f>
        <v>3</v>
      </c>
      <c r="G25" s="117" t="s">
        <v>75</v>
      </c>
      <c r="H25" s="96"/>
      <c r="I25" s="96"/>
      <c r="J25" s="96"/>
      <c r="K25" s="139"/>
      <c r="L25" s="140"/>
      <c r="M25" s="99"/>
      <c r="O25" s="100" t="str">
        <f aca="false">IF(OR(ISBLANK(I25),$G25="Absturz",$I25="Absturz"),"",I25/I$13-1)</f>
        <v/>
      </c>
      <c r="P25" s="101" t="str">
        <f aca="false">IF(OR(ISBLANK(J25),$G25="Absturz",$I25="Absturz"),"",J25/J$13-1)</f>
        <v/>
      </c>
      <c r="Q25" s="101" t="str">
        <f aca="false">IF(OR(ISBLANK(G25),$G25="Absturz",$I25="Absturz"),"",G25/G$13-1)</f>
        <v/>
      </c>
      <c r="R25" s="102" t="str">
        <f aca="false">IF(OR(ISBLANK(L25),$G25="Absturz",$I25="Absturz"),"",L25/L$13-1)</f>
        <v/>
      </c>
      <c r="S25" s="102" t="str">
        <f aca="false">IF(OR(ISBLANK(K25),$G25="Absturz",$I25="Absturz"),"",K25/K$13-1)</f>
        <v/>
      </c>
      <c r="T25" s="103" t="str">
        <f aca="false">IF(OR(ISBLANK(M25),$G25="Absturz",$I25="Absturz"),"",M25/M$13-1)</f>
        <v/>
      </c>
      <c r="U25" s="44"/>
    </row>
    <row r="26" customFormat="false" ht="23.85" hidden="false" customHeight="false" outlineLevel="0" collapsed="false">
      <c r="A26" s="92" t="s">
        <v>59</v>
      </c>
      <c r="B26" s="104" t="s">
        <v>93</v>
      </c>
      <c r="C26" s="94" t="s">
        <v>57</v>
      </c>
      <c r="D26" s="94" t="n">
        <v>225</v>
      </c>
      <c r="E26" s="49" t="s">
        <v>62</v>
      </c>
      <c r="F26" s="138" t="n">
        <f aca="false">8/2</f>
        <v>4</v>
      </c>
      <c r="G26" s="13" t="n">
        <v>1.24</v>
      </c>
      <c r="H26" s="96" t="n">
        <v>225.1</v>
      </c>
      <c r="I26" s="96" t="n">
        <v>3375.8</v>
      </c>
      <c r="J26" s="96" t="n">
        <v>900.3</v>
      </c>
      <c r="K26" s="139" t="n">
        <v>51</v>
      </c>
      <c r="L26" s="140" t="n">
        <v>161.44</v>
      </c>
      <c r="M26" s="99" t="n">
        <v>4.53</v>
      </c>
      <c r="O26" s="100" t="n">
        <f aca="false">IF(OR(ISBLANK(I26),$G26="Absturz",$I26="Absturz"),"",I26/I$13-1)</f>
        <v>0.201908356179015</v>
      </c>
      <c r="P26" s="101" t="n">
        <f aca="false">IF(OR(ISBLANK(J26),$G26="Absturz",$I26="Absturz"),"",J26/J$13-1)</f>
        <v>0.346142344497608</v>
      </c>
      <c r="Q26" s="101" t="n">
        <f aca="false">IF(OR(ISBLANK(G26),$G26="Absturz",$I26="Absturz"),"",G26/G$13-1)</f>
        <v>0.0992907801418439</v>
      </c>
      <c r="R26" s="102" t="n">
        <f aca="false">IF(OR(ISBLANK(L26),$G26="Absturz",$I26="Absturz"),"",L26/L$13-1)</f>
        <v>0.493017663923056</v>
      </c>
      <c r="S26" s="102" t="n">
        <f aca="false">IF(OR(ISBLANK(K26),$G26="Absturz",$I26="Absturz"),"",K26/K$13-1)</f>
        <v>0.342105263157895</v>
      </c>
      <c r="T26" s="103" t="n">
        <f aca="false">IF(OR(ISBLANK(M26),$G26="Absturz",$I26="Absturz"),"",M26/M$13-1)</f>
        <v>0.214477211796247</v>
      </c>
      <c r="U26" s="44"/>
    </row>
    <row r="27" customFormat="false" ht="23.85" hidden="false" customHeight="false" outlineLevel="0" collapsed="false">
      <c r="A27" s="92" t="s">
        <v>59</v>
      </c>
      <c r="B27" s="104" t="s">
        <v>93</v>
      </c>
      <c r="C27" s="94" t="s">
        <v>77</v>
      </c>
      <c r="D27" s="94" t="n">
        <v>225</v>
      </c>
      <c r="E27" s="49" t="s">
        <v>62</v>
      </c>
      <c r="F27" s="138" t="n">
        <f aca="false">8/2</f>
        <v>4</v>
      </c>
      <c r="G27" s="13" t="n">
        <v>1.256</v>
      </c>
      <c r="H27" s="96" t="n">
        <v>225.1</v>
      </c>
      <c r="I27" s="96" t="n">
        <v>3600.8</v>
      </c>
      <c r="J27" s="96" t="n">
        <v>900.3</v>
      </c>
      <c r="K27" s="139" t="n">
        <v>51</v>
      </c>
      <c r="L27" s="140" t="n">
        <v>169.12</v>
      </c>
      <c r="M27" s="99" t="n">
        <v>4.82</v>
      </c>
      <c r="O27" s="100" t="n">
        <f aca="false">IF(OR(ISBLANK(I27),$G27="Absturz",$I27="Absturz"),"",I27/I$13-1)</f>
        <v>0.282016591305586</v>
      </c>
      <c r="P27" s="101" t="n">
        <f aca="false">IF(OR(ISBLANK(J27),$G27="Absturz",$I27="Absturz"),"",J27/J$13-1)</f>
        <v>0.346142344497608</v>
      </c>
      <c r="Q27" s="101" t="n">
        <f aca="false">IF(OR(ISBLANK(G27),$G27="Absturz",$I27="Absturz"),"",G27/G$13-1)</f>
        <v>0.113475177304964</v>
      </c>
      <c r="R27" s="102" t="n">
        <f aca="false">IF(OR(ISBLANK(L27),$G27="Absturz",$I27="Absturz"),"",L27/L$13-1)</f>
        <v>0.56404328123555</v>
      </c>
      <c r="S27" s="102" t="n">
        <f aca="false">IF(OR(ISBLANK(K27),$G27="Absturz",$I27="Absturz"),"",K27/K$13-1)</f>
        <v>0.342105263157895</v>
      </c>
      <c r="T27" s="103" t="n">
        <f aca="false">IF(OR(ISBLANK(M27),$G27="Absturz",$I27="Absturz"),"",M27/M$13-1)</f>
        <v>0.292225201072386</v>
      </c>
      <c r="U27" s="44"/>
    </row>
    <row r="28" customFormat="false" ht="23.85" hidden="false" customHeight="false" outlineLevel="0" collapsed="false">
      <c r="A28" s="92" t="s">
        <v>59</v>
      </c>
      <c r="B28" s="104" t="s">
        <v>93</v>
      </c>
      <c r="C28" s="94" t="s">
        <v>78</v>
      </c>
      <c r="D28" s="94" t="n">
        <v>225</v>
      </c>
      <c r="E28" s="49" t="s">
        <v>62</v>
      </c>
      <c r="F28" s="138" t="n">
        <f aca="false">8/2</f>
        <v>4</v>
      </c>
      <c r="G28" s="13" t="n">
        <v>1.32</v>
      </c>
      <c r="H28" s="96" t="n">
        <v>225.1</v>
      </c>
      <c r="I28" s="96" t="n">
        <v>3826.2</v>
      </c>
      <c r="J28" s="96" t="n">
        <v>900.3</v>
      </c>
      <c r="K28" s="139" t="n">
        <v>52</v>
      </c>
      <c r="L28" s="140" t="n">
        <v>190</v>
      </c>
      <c r="M28" s="99" t="n">
        <v>5.11</v>
      </c>
      <c r="O28" s="100" t="n">
        <f aca="false">IF(OR(ISBLANK(I28),$G28="Absturz",$I28="Absturz"),"",I28/I$13-1)</f>
        <v>0.362267241072382</v>
      </c>
      <c r="P28" s="101" t="n">
        <f aca="false">IF(OR(ISBLANK(J28),$G28="Absturz",$I28="Absturz"),"",J28/J$13-1)</f>
        <v>0.346142344497608</v>
      </c>
      <c r="Q28" s="101" t="n">
        <f aca="false">IF(OR(ISBLANK(G28),$G28="Absturz",$I28="Absturz"),"",G28/G$13-1)</f>
        <v>0.170212765957447</v>
      </c>
      <c r="R28" s="102" t="n">
        <f aca="false">IF(OR(ISBLANK(L28),$G28="Absturz",$I28="Absturz"),"",L28/L$13-1)</f>
        <v>0.757144178303894</v>
      </c>
      <c r="S28" s="102" t="n">
        <f aca="false">IF(OR(ISBLANK(K28),$G28="Absturz",$I28="Absturz"),"",K28/K$13-1)</f>
        <v>0.368421052631579</v>
      </c>
      <c r="T28" s="103" t="n">
        <f aca="false">IF(OR(ISBLANK(M28),$G28="Absturz",$I28="Absturz"),"",M28/M$13-1)</f>
        <v>0.369973190348526</v>
      </c>
      <c r="U28" s="44"/>
    </row>
    <row r="29" customFormat="false" ht="23.85" hidden="false" customHeight="false" outlineLevel="0" collapsed="false">
      <c r="A29" s="92" t="s">
        <v>59</v>
      </c>
      <c r="B29" s="104" t="s">
        <v>84</v>
      </c>
      <c r="C29" s="94" t="s">
        <v>79</v>
      </c>
      <c r="D29" s="94" t="n">
        <v>225</v>
      </c>
      <c r="E29" s="49" t="s">
        <v>62</v>
      </c>
      <c r="F29" s="138" t="n">
        <f aca="false">8/2</f>
        <v>4</v>
      </c>
      <c r="G29" s="117" t="s">
        <v>75</v>
      </c>
      <c r="H29" s="96" t="n">
        <v>225.1</v>
      </c>
      <c r="I29" s="96" t="n">
        <v>4051.2</v>
      </c>
      <c r="J29" s="96" t="n">
        <v>900.3</v>
      </c>
      <c r="K29" s="139" t="n">
        <v>57</v>
      </c>
      <c r="L29" s="140"/>
      <c r="M29" s="99"/>
      <c r="O29" s="100" t="str">
        <f aca="false">IF(OR(ISBLANK(I29),$G29="Absturz",$I29="Absturz"),"",I29/I$13-1)</f>
        <v/>
      </c>
      <c r="P29" s="101" t="str">
        <f aca="false">IF(OR(ISBLANK(J29),$G29="Absturz",$I29="Absturz"),"",J29/J$13-1)</f>
        <v/>
      </c>
      <c r="Q29" s="101" t="str">
        <f aca="false">IF(OR(ISBLANK(G29),$G29="Absturz",$I29="Absturz"),"",G29/G$13-1)</f>
        <v/>
      </c>
      <c r="R29" s="102" t="str">
        <f aca="false">IF(OR(ISBLANK(L29),$G29="Absturz",$I29="Absturz"),"",L29/L$13-1)</f>
        <v/>
      </c>
      <c r="S29" s="102" t="str">
        <f aca="false">IF(OR(ISBLANK(K29),$G29="Absturz",$I29="Absturz"),"",K29/K$13-1)</f>
        <v/>
      </c>
      <c r="T29" s="103" t="str">
        <f aca="false">IF(OR(ISBLANK(M29),$G29="Absturz",$I29="Absturz"),"",M29/M$13-1)</f>
        <v/>
      </c>
      <c r="U29" s="44"/>
    </row>
    <row r="30" customFormat="false" ht="23.85" hidden="false" customHeight="false" outlineLevel="0" collapsed="false">
      <c r="A30" s="92" t="s">
        <v>59</v>
      </c>
      <c r="B30" s="104" t="s">
        <v>93</v>
      </c>
      <c r="C30" s="94" t="s">
        <v>79</v>
      </c>
      <c r="D30" s="94" t="n">
        <v>220</v>
      </c>
      <c r="E30" s="49" t="s">
        <v>62</v>
      </c>
      <c r="F30" s="138" t="n">
        <f aca="false">8/2</f>
        <v>4</v>
      </c>
      <c r="G30" s="13" t="n">
        <v>1.344</v>
      </c>
      <c r="H30" s="96" t="n">
        <v>220</v>
      </c>
      <c r="I30" s="96" t="n">
        <v>3959.7</v>
      </c>
      <c r="J30" s="96" t="n">
        <v>879.9</v>
      </c>
      <c r="K30" s="139" t="n">
        <v>58</v>
      </c>
      <c r="L30" s="140" t="n">
        <v>201.29</v>
      </c>
      <c r="M30" s="99" t="n">
        <v>5.3</v>
      </c>
      <c r="O30" s="100" t="n">
        <f aca="false">IF(OR(ISBLANK(I30),$G30="Absturz",$I30="Absturz"),"",I30/I$13-1)</f>
        <v>0.409798127247481</v>
      </c>
      <c r="P30" s="101" t="n">
        <f aca="false">IF(OR(ISBLANK(J30),$G30="Absturz",$I30="Absturz"),"",J30/J$13-1)</f>
        <v>0.31563995215311</v>
      </c>
      <c r="Q30" s="101" t="n">
        <f aca="false">IF(OR(ISBLANK(G30),$G30="Absturz",$I30="Absturz"),"",G30/G$13-1)</f>
        <v>0.191489361702128</v>
      </c>
      <c r="R30" s="102" t="n">
        <f aca="false">IF(OR(ISBLANK(L30),$G30="Absturz",$I30="Absturz"),"",L30/L$13-1)</f>
        <v>0.861555535004162</v>
      </c>
      <c r="S30" s="102" t="n">
        <f aca="false">IF(OR(ISBLANK(K30),$G30="Absturz",$I30="Absturz"),"",K30/K$13-1)</f>
        <v>0.526315789473684</v>
      </c>
      <c r="T30" s="103" t="n">
        <f aca="false">IF(OR(ISBLANK(M30),$G30="Absturz",$I30="Absturz"),"",M30/M$13-1)</f>
        <v>0.420911528150134</v>
      </c>
      <c r="U30" s="44"/>
    </row>
    <row r="31" customFormat="false" ht="23.85" hidden="false" customHeight="false" outlineLevel="0" collapsed="false">
      <c r="A31" s="92" t="s">
        <v>59</v>
      </c>
      <c r="B31" s="104" t="s">
        <v>84</v>
      </c>
      <c r="C31" s="94" t="s">
        <v>81</v>
      </c>
      <c r="D31" s="94" t="n">
        <v>220</v>
      </c>
      <c r="E31" s="49" t="s">
        <v>62</v>
      </c>
      <c r="F31" s="138" t="n">
        <f aca="false">8/2</f>
        <v>4</v>
      </c>
      <c r="G31" s="13" t="n">
        <v>1.392</v>
      </c>
      <c r="H31" s="96" t="n">
        <v>220</v>
      </c>
      <c r="I31" s="96" t="n">
        <v>4180</v>
      </c>
      <c r="J31" s="96" t="n">
        <v>879.9</v>
      </c>
      <c r="K31" s="139" t="n">
        <v>62</v>
      </c>
      <c r="L31" s="140" t="n">
        <v>226.3</v>
      </c>
      <c r="M31" s="99" t="n">
        <v>5.54</v>
      </c>
      <c r="O31" s="100" t="n">
        <f aca="false">IF(OR(ISBLANK(I31),$G31="Absturz",$I31="Absturz"),"",I31/I$13-1)</f>
        <v>0.488232990351408</v>
      </c>
      <c r="P31" s="101" t="n">
        <f aca="false">IF(OR(ISBLANK(J31),$G31="Absturz",$I31="Absturz"),"",J31/J$13-1)</f>
        <v>0.31563995215311</v>
      </c>
      <c r="Q31" s="101" t="n">
        <f aca="false">IF(OR(ISBLANK(G31),$G31="Absturz",$I31="Absturz"),"",G31/G$13-1)</f>
        <v>0.234042553191489</v>
      </c>
      <c r="R31" s="102" t="n">
        <f aca="false">IF(OR(ISBLANK(L31),$G31="Absturz",$I31="Absturz"),"",L31/L$13-1)</f>
        <v>1.09285119763248</v>
      </c>
      <c r="S31" s="102" t="n">
        <f aca="false">IF(OR(ISBLANK(K31),$G31="Absturz",$I31="Absturz"),"",K31/K$13-1)</f>
        <v>0.631578947368421</v>
      </c>
      <c r="T31" s="103" t="n">
        <f aca="false">IF(OR(ISBLANK(M31),$G31="Absturz",$I31="Absturz"),"",M31/M$13-1)</f>
        <v>0.485254691689008</v>
      </c>
      <c r="U31" s="44"/>
    </row>
    <row r="32" customFormat="false" ht="23.85" hidden="false" customHeight="false" outlineLevel="0" collapsed="false">
      <c r="A32" s="92" t="s">
        <v>59</v>
      </c>
      <c r="B32" s="104" t="s">
        <v>84</v>
      </c>
      <c r="C32" s="94" t="s">
        <v>83</v>
      </c>
      <c r="D32" s="94" t="n">
        <v>220</v>
      </c>
      <c r="E32" s="49" t="s">
        <v>62</v>
      </c>
      <c r="F32" s="138" t="n">
        <f aca="false">8/2</f>
        <v>4</v>
      </c>
      <c r="G32" s="117" t="s">
        <v>75</v>
      </c>
      <c r="H32" s="96" t="n">
        <v>220</v>
      </c>
      <c r="I32" s="96" t="n">
        <v>4400</v>
      </c>
      <c r="J32" s="96" t="n">
        <v>880</v>
      </c>
      <c r="K32" s="139"/>
      <c r="L32" s="140"/>
      <c r="M32" s="99"/>
      <c r="O32" s="100" t="str">
        <f aca="false">IF(OR(ISBLANK(I32),$G32="Absturz",$I32="Absturz"),"",I32/I$13-1)</f>
        <v/>
      </c>
      <c r="P32" s="101" t="str">
        <f aca="false">IF(OR(ISBLANK(J32),$G32="Absturz",$I32="Absturz"),"",J32/J$13-1)</f>
        <v/>
      </c>
      <c r="Q32" s="101" t="str">
        <f aca="false">IF(OR(ISBLANK(G32),$G32="Absturz",$I32="Absturz"),"",G32/G$13-1)</f>
        <v/>
      </c>
      <c r="R32" s="102" t="str">
        <f aca="false">IF(OR(ISBLANK(L32),$G32="Absturz",$I32="Absturz"),"",L32/L$13-1)</f>
        <v/>
      </c>
      <c r="S32" s="102" t="str">
        <f aca="false">IF(OR(ISBLANK(K32),$G32="Absturz",$I32="Absturz"),"",K32/K$13-1)</f>
        <v/>
      </c>
      <c r="T32" s="103" t="str">
        <f aca="false">IF(OR(ISBLANK(M32),$G32="Absturz",$I32="Absturz"),"",M32/M$13-1)</f>
        <v/>
      </c>
      <c r="U32" s="44"/>
    </row>
    <row r="33" customFormat="false" ht="23.85" hidden="false" customHeight="false" outlineLevel="0" collapsed="false">
      <c r="A33" s="92" t="s">
        <v>59</v>
      </c>
      <c r="B33" s="104" t="s">
        <v>84</v>
      </c>
      <c r="C33" s="94" t="s">
        <v>83</v>
      </c>
      <c r="D33" s="94" t="n">
        <v>218</v>
      </c>
      <c r="E33" s="49" t="s">
        <v>62</v>
      </c>
      <c r="F33" s="138" t="n">
        <f aca="false">8/2</f>
        <v>4</v>
      </c>
      <c r="G33" s="13" t="n">
        <v>1.392</v>
      </c>
      <c r="H33" s="96" t="n">
        <v>218</v>
      </c>
      <c r="I33" s="96" t="n">
        <v>4360</v>
      </c>
      <c r="J33" s="96" t="n">
        <v>872</v>
      </c>
      <c r="K33" s="139" t="n">
        <v>63</v>
      </c>
      <c r="L33" s="140" t="n">
        <v>232.73</v>
      </c>
      <c r="M33" s="99" t="n">
        <v>5.81</v>
      </c>
      <c r="O33" s="100" t="n">
        <f aca="false">IF(OR(ISBLANK(I33),$G33="Absturz",$I33="Absturz"),"",I33/I$13-1)</f>
        <v>0.552319578452665</v>
      </c>
      <c r="P33" s="101" t="n">
        <f aca="false">IF(OR(ISBLANK(J33),$G33="Absturz",$I33="Absturz"),"",J33/J$13-1)</f>
        <v>0.303827751196172</v>
      </c>
      <c r="Q33" s="101" t="n">
        <f aca="false">IF(OR(ISBLANK(G33),$G33="Absturz",$I33="Absturz"),"",G33/G$13-1)</f>
        <v>0.234042553191489</v>
      </c>
      <c r="R33" s="102" t="n">
        <f aca="false">IF(OR(ISBLANK(L33),$G33="Absturz",$I33="Absturz"),"",L33/L$13-1)</f>
        <v>1.15231665587719</v>
      </c>
      <c r="S33" s="102" t="n">
        <f aca="false">IF(OR(ISBLANK(K33),$G33="Absturz",$I33="Absturz"),"",K33/K$13-1)</f>
        <v>0.657894736842105</v>
      </c>
      <c r="T33" s="103" t="n">
        <f aca="false">IF(OR(ISBLANK(M33),$G33="Absturz",$I33="Absturz"),"",M33/M$13-1)</f>
        <v>0.557640750670241</v>
      </c>
      <c r="U33" s="44"/>
    </row>
    <row r="34" customFormat="false" ht="23.85" hidden="false" customHeight="false" outlineLevel="0" collapsed="false">
      <c r="A34" s="92" t="s">
        <v>59</v>
      </c>
      <c r="B34" s="104" t="s">
        <v>84</v>
      </c>
      <c r="C34" s="94" t="s">
        <v>85</v>
      </c>
      <c r="D34" s="94" t="n">
        <v>218</v>
      </c>
      <c r="E34" s="49" t="s">
        <v>62</v>
      </c>
      <c r="F34" s="138" t="n">
        <f aca="false">8/2</f>
        <v>4</v>
      </c>
      <c r="G34" s="117" t="s">
        <v>95</v>
      </c>
      <c r="H34" s="96"/>
      <c r="I34" s="96"/>
      <c r="J34" s="96"/>
      <c r="K34" s="139"/>
      <c r="L34" s="140"/>
      <c r="M34" s="99"/>
      <c r="O34" s="100" t="str">
        <f aca="false">IF(OR(ISBLANK(I34),$G34="Absturz",$I34="Absturz"),"",I34/I$13-1)</f>
        <v/>
      </c>
      <c r="P34" s="101" t="str">
        <f aca="false">IF(OR(ISBLANK(J34),$G34="Absturz",$I34="Absturz"),"",J34/J$13-1)</f>
        <v/>
      </c>
      <c r="Q34" s="101"/>
      <c r="R34" s="102" t="str">
        <f aca="false">IF(OR(ISBLANK(L34),$G34="Absturz",$I34="Absturz"),"",L34/L$13-1)</f>
        <v/>
      </c>
      <c r="S34" s="102" t="str">
        <f aca="false">IF(OR(ISBLANK(K34),$G34="Absturz",$I34="Absturz"),"",K34/K$13-1)</f>
        <v/>
      </c>
      <c r="T34" s="103" t="str">
        <f aca="false">IF(OR(ISBLANK(M34),$G34="Absturz",$I34="Absturz"),"",M34/M$13-1)</f>
        <v/>
      </c>
      <c r="U34" s="44"/>
    </row>
    <row r="35" customFormat="false" ht="23.85" hidden="false" customHeight="false" outlineLevel="0" collapsed="false">
      <c r="A35" s="92" t="s">
        <v>59</v>
      </c>
      <c r="B35" s="104" t="s">
        <v>84</v>
      </c>
      <c r="C35" s="94" t="s">
        <v>85</v>
      </c>
      <c r="D35" s="94" t="n">
        <v>217</v>
      </c>
      <c r="E35" s="49" t="s">
        <v>62</v>
      </c>
      <c r="F35" s="138" t="n">
        <f aca="false">8/2</f>
        <v>4</v>
      </c>
      <c r="G35" s="117" t="s">
        <v>95</v>
      </c>
      <c r="H35" s="96"/>
      <c r="I35" s="96"/>
      <c r="J35" s="96"/>
      <c r="K35" s="139"/>
      <c r="L35" s="140"/>
      <c r="M35" s="99"/>
      <c r="O35" s="100" t="str">
        <f aca="false">IF(OR(ISBLANK(I35),$G35="Absturz",$I35="Absturz"),"",I35/I$13-1)</f>
        <v/>
      </c>
      <c r="P35" s="101" t="str">
        <f aca="false">IF(OR(ISBLANK(J35),$G35="Absturz",$I35="Absturz"),"",J35/J$13-1)</f>
        <v/>
      </c>
      <c r="Q35" s="101"/>
      <c r="R35" s="102" t="str">
        <f aca="false">IF(OR(ISBLANK(L35),$G35="Absturz",$I35="Absturz"),"",L35/L$13-1)</f>
        <v/>
      </c>
      <c r="S35" s="102" t="str">
        <f aca="false">IF(OR(ISBLANK(K35),$G35="Absturz",$I35="Absturz"),"",K35/K$13-1)</f>
        <v/>
      </c>
      <c r="T35" s="103" t="str">
        <f aca="false">IF(OR(ISBLANK(M35),$G35="Absturz",$I35="Absturz"),"",M35/M$13-1)</f>
        <v/>
      </c>
      <c r="U35" s="44"/>
    </row>
    <row r="36" customFormat="false" ht="23.85" hidden="false" customHeight="false" outlineLevel="0" collapsed="false">
      <c r="A36" s="92" t="s">
        <v>59</v>
      </c>
      <c r="B36" s="104" t="s">
        <v>84</v>
      </c>
      <c r="C36" s="94" t="s">
        <v>85</v>
      </c>
      <c r="D36" s="94" t="n">
        <v>216</v>
      </c>
      <c r="E36" s="49" t="s">
        <v>62</v>
      </c>
      <c r="F36" s="138" t="n">
        <f aca="false">8/2</f>
        <v>4</v>
      </c>
      <c r="G36" s="117" t="s">
        <v>95</v>
      </c>
      <c r="H36" s="96"/>
      <c r="I36" s="96"/>
      <c r="J36" s="96"/>
      <c r="K36" s="139"/>
      <c r="L36" s="140"/>
      <c r="M36" s="99"/>
      <c r="O36" s="100" t="str">
        <f aca="false">IF(OR(ISBLANK(I36),$G36="Absturz",$I36="Absturz"),"",I36/I$13-1)</f>
        <v/>
      </c>
      <c r="P36" s="101" t="str">
        <f aca="false">IF(OR(ISBLANK(J36),$G36="Absturz",$I36="Absturz"),"",J36/J$13-1)</f>
        <v/>
      </c>
      <c r="Q36" s="101"/>
      <c r="R36" s="102" t="str">
        <f aca="false">IF(OR(ISBLANK(L36),$G36="Absturz",$I36="Absturz"),"",L36/L$13-1)</f>
        <v/>
      </c>
      <c r="S36" s="102" t="str">
        <f aca="false">IF(OR(ISBLANK(K36),$G36="Absturz",$I36="Absturz"),"",K36/K$13-1)</f>
        <v/>
      </c>
      <c r="T36" s="103" t="str">
        <f aca="false">IF(OR(ISBLANK(M36),$G36="Absturz",$I36="Absturz"),"",M36/M$13-1)</f>
        <v/>
      </c>
      <c r="U36" s="44"/>
    </row>
    <row r="37" customFormat="false" ht="23.85" hidden="false" customHeight="false" outlineLevel="0" collapsed="false">
      <c r="A37" s="115" t="s">
        <v>86</v>
      </c>
      <c r="B37" s="104" t="s">
        <v>84</v>
      </c>
      <c r="C37" s="94" t="s">
        <v>85</v>
      </c>
      <c r="D37" s="94" t="n">
        <v>216</v>
      </c>
      <c r="E37" s="49" t="s">
        <v>62</v>
      </c>
      <c r="F37" s="138" t="n">
        <f aca="false">8/2</f>
        <v>4</v>
      </c>
      <c r="G37" s="117" t="s">
        <v>75</v>
      </c>
      <c r="H37" s="96"/>
      <c r="I37" s="96"/>
      <c r="J37" s="96"/>
      <c r="K37" s="139"/>
      <c r="L37" s="140"/>
      <c r="M37" s="99"/>
      <c r="O37" s="100" t="str">
        <f aca="false">IF(OR(ISBLANK(I37),$G37="Absturz",$I37="Absturz"),"",I37/I$13-1)</f>
        <v/>
      </c>
      <c r="P37" s="101" t="str">
        <f aca="false">IF(OR(ISBLANK(J37),$G37="Absturz",$I37="Absturz"),"",J37/J$13-1)</f>
        <v/>
      </c>
      <c r="Q37" s="101" t="str">
        <f aca="false">IF(OR(ISBLANK(G37),$G37="Absturz",$I37="Absturz"),"",G37/G$13-1)</f>
        <v/>
      </c>
      <c r="R37" s="102" t="str">
        <f aca="false">IF(OR(ISBLANK(L37),$G37="Absturz",$I37="Absturz"),"",L37/L$13-1)</f>
        <v/>
      </c>
      <c r="S37" s="102" t="str">
        <f aca="false">IF(OR(ISBLANK(K37),$G37="Absturz",$I37="Absturz"),"",K37/K$13-1)</f>
        <v/>
      </c>
      <c r="T37" s="103" t="str">
        <f aca="false">IF(OR(ISBLANK(M37),$G37="Absturz",$I37="Absturz"),"",M37/M$13-1)</f>
        <v/>
      </c>
      <c r="U37" s="44"/>
    </row>
    <row r="38" customFormat="false" ht="23.85" hidden="false" customHeight="false" outlineLevel="0" collapsed="false">
      <c r="A38" s="115" t="s">
        <v>96</v>
      </c>
      <c r="B38" s="104" t="s">
        <v>84</v>
      </c>
      <c r="C38" s="94" t="s">
        <v>85</v>
      </c>
      <c r="D38" s="94" t="n">
        <v>216</v>
      </c>
      <c r="E38" s="49" t="s">
        <v>62</v>
      </c>
      <c r="F38" s="138" t="n">
        <f aca="false">8/2</f>
        <v>4</v>
      </c>
      <c r="G38" s="117" t="s">
        <v>75</v>
      </c>
      <c r="H38" s="96" t="n">
        <v>216</v>
      </c>
      <c r="I38" s="96" t="n">
        <v>4535.9</v>
      </c>
      <c r="J38" s="96"/>
      <c r="K38" s="139"/>
      <c r="L38" s="140"/>
      <c r="M38" s="99"/>
      <c r="O38" s="100" t="str">
        <f aca="false">IF(OR(ISBLANK(I38),$G38="Absturz",$I38="Absturz"),"",I38/I$13-1)</f>
        <v/>
      </c>
      <c r="P38" s="101" t="str">
        <f aca="false">IF(OR(ISBLANK(J38),$G38="Absturz",$I38="Absturz"),"",J38/J$13-1)</f>
        <v/>
      </c>
      <c r="Q38" s="101" t="str">
        <f aca="false">IF(OR(ISBLANK(G38),$G38="Absturz",$I38="Absturz"),"",G38/G$13-1)</f>
        <v/>
      </c>
      <c r="R38" s="102" t="str">
        <f aca="false">IF(OR(ISBLANK(L38),$G38="Absturz",$I38="Absturz"),"",L38/L$13-1)</f>
        <v/>
      </c>
      <c r="S38" s="102" t="str">
        <f aca="false">IF(OR(ISBLANK(K38),$G38="Absturz",$I38="Absturz"),"",K38/K$13-1)</f>
        <v/>
      </c>
      <c r="T38" s="103" t="str">
        <f aca="false">IF(OR(ISBLANK(M38),$G38="Absturz",$I38="Absturz"),"",M38/M$13-1)</f>
        <v/>
      </c>
      <c r="U38" s="44"/>
    </row>
    <row r="39" customFormat="false" ht="23.85" hidden="false" customHeight="false" outlineLevel="0" collapsed="false">
      <c r="A39" s="115" t="s">
        <v>97</v>
      </c>
      <c r="B39" s="104" t="s">
        <v>84</v>
      </c>
      <c r="C39" s="94" t="s">
        <v>85</v>
      </c>
      <c r="D39" s="94" t="n">
        <v>216</v>
      </c>
      <c r="E39" s="49" t="s">
        <v>62</v>
      </c>
      <c r="F39" s="138" t="n">
        <f aca="false">8/2</f>
        <v>4</v>
      </c>
      <c r="G39" s="117" t="s">
        <v>75</v>
      </c>
      <c r="H39" s="96" t="n">
        <v>216</v>
      </c>
      <c r="I39" s="96" t="n">
        <v>4535.8</v>
      </c>
      <c r="J39" s="96" t="n">
        <v>864</v>
      </c>
      <c r="K39" s="139"/>
      <c r="L39" s="140" t="n">
        <v>310</v>
      </c>
      <c r="M39" s="99"/>
      <c r="O39" s="100" t="str">
        <f aca="false">IF(OR(ISBLANK(I39),$G39="Absturz",$I39="Absturz"),"",I39/I$13-1)</f>
        <v/>
      </c>
      <c r="P39" s="101" t="str">
        <f aca="false">IF(OR(ISBLANK(J39),$G39="Absturz",$I39="Absturz"),"",J39/J$13-1)</f>
        <v/>
      </c>
      <c r="Q39" s="101" t="str">
        <f aca="false">IF(OR(ISBLANK(G39),$G39="Absturz",$I39="Absturz"),"",G39/G$13-1)</f>
        <v/>
      </c>
      <c r="R39" s="102" t="str">
        <f aca="false">IF(OR(ISBLANK(L39),$G39="Absturz",$I39="Absturz"),"",L39/L$13-1)</f>
        <v/>
      </c>
      <c r="S39" s="102" t="str">
        <f aca="false">IF(OR(ISBLANK(K39),$G39="Absturz",$I39="Absturz"),"",K39/K$13-1)</f>
        <v/>
      </c>
      <c r="T39" s="103" t="str">
        <f aca="false">IF(OR(ISBLANK(M39),$G39="Absturz",$I39="Absturz"),"",M39/M$13-1)</f>
        <v/>
      </c>
      <c r="U39" s="44"/>
    </row>
    <row r="40" customFormat="false" ht="23.85" hidden="false" customHeight="false" outlineLevel="0" collapsed="false">
      <c r="A40" s="115" t="s">
        <v>86</v>
      </c>
      <c r="B40" s="104" t="s">
        <v>84</v>
      </c>
      <c r="C40" s="94" t="s">
        <v>85</v>
      </c>
      <c r="D40" s="94" t="n">
        <v>215</v>
      </c>
      <c r="E40" s="49" t="s">
        <v>62</v>
      </c>
      <c r="F40" s="138" t="n">
        <f aca="false">8/2</f>
        <v>4</v>
      </c>
      <c r="G40" s="117" t="s">
        <v>75</v>
      </c>
      <c r="H40" s="96" t="n">
        <v>215.6</v>
      </c>
      <c r="I40" s="96"/>
      <c r="J40" s="96"/>
      <c r="K40" s="139"/>
      <c r="L40" s="140"/>
      <c r="M40" s="99"/>
      <c r="O40" s="100" t="str">
        <f aca="false">IF(OR(ISBLANK(I40),$G40="Absturz",$I40="Absturz"),"",I40/I$13-1)</f>
        <v/>
      </c>
      <c r="P40" s="101" t="str">
        <f aca="false">IF(OR(ISBLANK(J40),$G40="Absturz",$I40="Absturz"),"",J40/J$13-1)</f>
        <v/>
      </c>
      <c r="Q40" s="101" t="str">
        <f aca="false">IF(OR(ISBLANK(G40),$G40="Absturz",$I40="Absturz"),"",G40/G$13-1)</f>
        <v/>
      </c>
      <c r="R40" s="102" t="str">
        <f aca="false">IF(OR(ISBLANK(L40),$G40="Absturz",$I40="Absturz"),"",L40/L$13-1)</f>
        <v/>
      </c>
      <c r="S40" s="102" t="str">
        <f aca="false">IF(OR(ISBLANK(K40),$G40="Absturz",$I40="Absturz"),"",K40/K$13-1)</f>
        <v/>
      </c>
      <c r="T40" s="103" t="str">
        <f aca="false">IF(OR(ISBLANK(M40),$G40="Absturz",$I40="Absturz"),"",M40/M$13-1)</f>
        <v/>
      </c>
      <c r="U40" s="44"/>
    </row>
    <row r="41" customFormat="false" ht="23.85" hidden="false" customHeight="false" outlineLevel="0" collapsed="false">
      <c r="A41" s="115" t="s">
        <v>96</v>
      </c>
      <c r="B41" s="104" t="s">
        <v>84</v>
      </c>
      <c r="C41" s="94" t="s">
        <v>85</v>
      </c>
      <c r="D41" s="94" t="n">
        <v>215</v>
      </c>
      <c r="E41" s="49" t="s">
        <v>62</v>
      </c>
      <c r="F41" s="138" t="n">
        <f aca="false">8/2</f>
        <v>4</v>
      </c>
      <c r="G41" s="117" t="s">
        <v>75</v>
      </c>
      <c r="H41" s="96" t="n">
        <v>215.6</v>
      </c>
      <c r="I41" s="96" t="n">
        <v>4527.9</v>
      </c>
      <c r="J41" s="96" t="n">
        <v>862.4</v>
      </c>
      <c r="K41" s="139"/>
      <c r="L41" s="140" t="n">
        <v>294</v>
      </c>
      <c r="M41" s="99"/>
      <c r="O41" s="100" t="str">
        <f aca="false">IF(OR(ISBLANK(I41),$G41="Absturz",$I41="Absturz"),"",I41/I$13-1)</f>
        <v/>
      </c>
      <c r="P41" s="101" t="str">
        <f aca="false">IF(OR(ISBLANK(J41),$G41="Absturz",$I41="Absturz"),"",J41/J$13-1)</f>
        <v/>
      </c>
      <c r="Q41" s="101" t="str">
        <f aca="false">IF(OR(ISBLANK(G41),$G41="Absturz",$I41="Absturz"),"",G41/G$13-1)</f>
        <v/>
      </c>
      <c r="R41" s="102" t="str">
        <f aca="false">IF(OR(ISBLANK(L41),$G41="Absturz",$I41="Absturz"),"",L41/L$13-1)</f>
        <v/>
      </c>
      <c r="S41" s="102" t="str">
        <f aca="false">IF(OR(ISBLANK(K41),$G41="Absturz",$I41="Absturz"),"",K41/K$13-1)</f>
        <v/>
      </c>
      <c r="T41" s="103" t="str">
        <f aca="false">IF(OR(ISBLANK(M41),$G41="Absturz",$I41="Absturz"),"",M41/M$13-1)</f>
        <v/>
      </c>
      <c r="U41" s="44"/>
    </row>
    <row r="42" customFormat="false" ht="23.85" hidden="false" customHeight="false" outlineLevel="0" collapsed="false">
      <c r="A42" s="115" t="s">
        <v>98</v>
      </c>
      <c r="B42" s="104" t="s">
        <v>84</v>
      </c>
      <c r="C42" s="94" t="s">
        <v>85</v>
      </c>
      <c r="D42" s="94" t="n">
        <v>215</v>
      </c>
      <c r="E42" s="49" t="s">
        <v>62</v>
      </c>
      <c r="F42" s="138" t="n">
        <f aca="false">8/2</f>
        <v>4</v>
      </c>
      <c r="G42" s="117" t="s">
        <v>75</v>
      </c>
      <c r="H42" s="96" t="n">
        <v>215.6</v>
      </c>
      <c r="I42" s="96" t="n">
        <v>4527.9</v>
      </c>
      <c r="J42" s="96" t="n">
        <v>862.4</v>
      </c>
      <c r="K42" s="139" t="n">
        <v>84</v>
      </c>
      <c r="L42" s="140" t="n">
        <v>300</v>
      </c>
      <c r="M42" s="99"/>
      <c r="O42" s="100" t="str">
        <f aca="false">IF(OR(ISBLANK(I42),$G42="Absturz",$I42="Absturz"),"",I42/I$13-1)</f>
        <v/>
      </c>
      <c r="P42" s="101" t="str">
        <f aca="false">IF(OR(ISBLANK(J42),$G42="Absturz",$I42="Absturz"),"",J42/J$13-1)</f>
        <v/>
      </c>
      <c r="Q42" s="101" t="str">
        <f aca="false">IF(OR(ISBLANK(G42),$G42="Absturz",$I42="Absturz"),"",G42/G$13-1)</f>
        <v/>
      </c>
      <c r="R42" s="102" t="str">
        <f aca="false">IF(OR(ISBLANK(L42),$G42="Absturz",$I42="Absturz"),"",L42/L$13-1)</f>
        <v/>
      </c>
      <c r="S42" s="102" t="str">
        <f aca="false">IF(OR(ISBLANK(K42),$G42="Absturz",$I42="Absturz"),"",K42/K$13-1)</f>
        <v/>
      </c>
      <c r="T42" s="103" t="str">
        <f aca="false">IF(OR(ISBLANK(M42),$G42="Absturz",$I42="Absturz"),"",M42/M$13-1)</f>
        <v/>
      </c>
      <c r="U42" s="44"/>
    </row>
    <row r="43" customFormat="false" ht="23.85" hidden="false" customHeight="false" outlineLevel="0" collapsed="false">
      <c r="A43" s="115" t="s">
        <v>98</v>
      </c>
      <c r="B43" s="104" t="s">
        <v>84</v>
      </c>
      <c r="C43" s="94" t="s">
        <v>85</v>
      </c>
      <c r="D43" s="94" t="n">
        <v>214</v>
      </c>
      <c r="E43" s="49" t="s">
        <v>62</v>
      </c>
      <c r="F43" s="138" t="n">
        <f aca="false">8/2</f>
        <v>4</v>
      </c>
      <c r="G43" s="117" t="s">
        <v>75</v>
      </c>
      <c r="H43" s="96" t="n">
        <v>214.7</v>
      </c>
      <c r="I43" s="96" t="n">
        <v>4507.9</v>
      </c>
      <c r="J43" s="96" t="n">
        <v>858.7</v>
      </c>
      <c r="K43" s="139" t="n">
        <v>80</v>
      </c>
      <c r="L43" s="140" t="n">
        <v>310</v>
      </c>
      <c r="M43" s="99"/>
      <c r="O43" s="100" t="str">
        <f aca="false">IF(OR(ISBLANK(I43),$G43="Absturz",$I43="Absturz"),"",I43/I$13-1)</f>
        <v/>
      </c>
      <c r="P43" s="101" t="str">
        <f aca="false">IF(OR(ISBLANK(J43),$G43="Absturz",$I43="Absturz"),"",J43/J$13-1)</f>
        <v/>
      </c>
      <c r="Q43" s="101" t="str">
        <f aca="false">IF(OR(ISBLANK(G43),$G43="Absturz",$I43="Absturz"),"",G43/G$13-1)</f>
        <v/>
      </c>
      <c r="R43" s="102" t="str">
        <f aca="false">IF(OR(ISBLANK(L43),$G43="Absturz",$I43="Absturz"),"",L43/L$13-1)</f>
        <v/>
      </c>
      <c r="S43" s="102" t="str">
        <f aca="false">IF(OR(ISBLANK(K43),$G43="Absturz",$I43="Absturz"),"",K43/K$13-1)</f>
        <v/>
      </c>
      <c r="T43" s="103" t="str">
        <f aca="false">IF(OR(ISBLANK(M43),$G43="Absturz",$I43="Absturz"),"",M43/M$13-1)</f>
        <v/>
      </c>
      <c r="U43" s="44"/>
    </row>
    <row r="44" customFormat="false" ht="23.85" hidden="false" customHeight="false" outlineLevel="0" collapsed="false">
      <c r="A44" s="92" t="s">
        <v>98</v>
      </c>
      <c r="B44" s="104" t="s">
        <v>84</v>
      </c>
      <c r="C44" s="94" t="s">
        <v>85</v>
      </c>
      <c r="D44" s="94" t="n">
        <v>213</v>
      </c>
      <c r="E44" s="49" t="s">
        <v>62</v>
      </c>
      <c r="F44" s="138" t="n">
        <f aca="false">8/2</f>
        <v>4</v>
      </c>
      <c r="G44" s="13" t="n">
        <v>1.56</v>
      </c>
      <c r="H44" s="96" t="n">
        <v>214</v>
      </c>
      <c r="I44" s="96" t="n">
        <v>4493.8</v>
      </c>
      <c r="J44" s="96" t="n">
        <v>856</v>
      </c>
      <c r="K44" s="139" t="n">
        <v>80</v>
      </c>
      <c r="L44" s="140" t="n">
        <v>321.8</v>
      </c>
      <c r="M44" s="99" t="n">
        <v>5.95</v>
      </c>
      <c r="O44" s="100"/>
      <c r="P44" s="101"/>
      <c r="Q44" s="101"/>
      <c r="R44" s="102"/>
      <c r="S44" s="102"/>
      <c r="T44" s="103" t="n">
        <f aca="false">IF(OR(ISBLANK(M44),$G44="Absturz",$I44="Absturz"),"",M44/M$13-1)</f>
        <v>0.595174262734584</v>
      </c>
      <c r="U44" s="44"/>
    </row>
    <row r="45" customFormat="false" ht="35.05" hidden="false" customHeight="false" outlineLevel="0" collapsed="false">
      <c r="A45" s="92" t="s">
        <v>98</v>
      </c>
      <c r="B45" s="104" t="s">
        <v>99</v>
      </c>
      <c r="C45" s="94" t="s">
        <v>85</v>
      </c>
      <c r="D45" s="94" t="n">
        <v>213</v>
      </c>
      <c r="E45" s="49" t="s">
        <v>62</v>
      </c>
      <c r="F45" s="138" t="n">
        <f aca="false">8/2</f>
        <v>4</v>
      </c>
      <c r="G45" s="13" t="n">
        <v>1.56</v>
      </c>
      <c r="H45" s="96" t="n">
        <v>214</v>
      </c>
      <c r="I45" s="96" t="n">
        <v>4493.8</v>
      </c>
      <c r="J45" s="96" t="n">
        <v>856</v>
      </c>
      <c r="K45" s="139" t="n">
        <v>80</v>
      </c>
      <c r="L45" s="140" t="n">
        <v>306</v>
      </c>
      <c r="M45" s="99" t="n">
        <v>5.98</v>
      </c>
      <c r="O45" s="100"/>
      <c r="P45" s="101"/>
      <c r="Q45" s="101"/>
      <c r="R45" s="102"/>
      <c r="S45" s="102"/>
      <c r="T45" s="103" t="n">
        <f aca="false">IF(OR(ISBLANK(M45),$G45="Absturz",$I45="Absturz"),"",M45/M$13-1)</f>
        <v>0.603217158176944</v>
      </c>
      <c r="U45" s="44"/>
    </row>
    <row r="46" customFormat="false" ht="35.05" hidden="false" customHeight="false" outlineLevel="0" collapsed="false">
      <c r="A46" s="105" t="s">
        <v>98</v>
      </c>
      <c r="B46" s="106" t="s">
        <v>99</v>
      </c>
      <c r="C46" s="107" t="s">
        <v>85</v>
      </c>
      <c r="D46" s="107" t="n">
        <v>214</v>
      </c>
      <c r="E46" s="141" t="s">
        <v>62</v>
      </c>
      <c r="F46" s="142" t="n">
        <f aca="false">8/2</f>
        <v>4</v>
      </c>
      <c r="G46" s="110" t="n">
        <v>1.56</v>
      </c>
      <c r="H46" s="111" t="n">
        <v>214.7</v>
      </c>
      <c r="I46" s="111" t="n">
        <v>4507.5</v>
      </c>
      <c r="J46" s="111" t="n">
        <v>858.7</v>
      </c>
      <c r="K46" s="143" t="n">
        <v>81</v>
      </c>
      <c r="L46" s="144" t="n">
        <v>306</v>
      </c>
      <c r="M46" s="114" t="n">
        <v>5.98</v>
      </c>
      <c r="O46" s="100" t="n">
        <f aca="false">IF(OR(ISBLANK(I46),$G46="Absturz",$I46="Absturz"),"",I46/I$13-1)</f>
        <v>0.604834977035639</v>
      </c>
      <c r="P46" s="101" t="n">
        <f aca="false">IF(OR(ISBLANK(J46),$G46="Absturz",$I46="Absturz"),"",J46/J$13-1)</f>
        <v>0.283941387559809</v>
      </c>
      <c r="Q46" s="101" t="n">
        <f aca="false">IF(OR(ISBLANK(G46),$G46="Absturz",$I46="Absturz"),"",G46/G$13-1)</f>
        <v>0.382978723404255</v>
      </c>
      <c r="R46" s="102" t="n">
        <f aca="false">IF(OR(ISBLANK(L46),$G46="Absturz",$I46="Absturz"),"",L46/L$13-1)</f>
        <v>1.82992693979469</v>
      </c>
      <c r="S46" s="102" t="n">
        <f aca="false">IF(OR(ISBLANK(K46),$G46="Absturz",$I46="Absturz"),"",K46/K$13-1)</f>
        <v>1.13157894736842</v>
      </c>
      <c r="T46" s="103" t="n">
        <f aca="false">IF(OR(ISBLANK(M46),$G46="Absturz",$I46="Absturz"),"",M46/M$13-1)</f>
        <v>0.603217158176944</v>
      </c>
      <c r="U46" s="44"/>
    </row>
    <row r="47" customFormat="false" ht="35.05" hidden="false" customHeight="false" outlineLevel="0" collapsed="false">
      <c r="A47" s="115" t="s">
        <v>98</v>
      </c>
      <c r="B47" s="104" t="s">
        <v>99</v>
      </c>
      <c r="C47" s="94" t="s">
        <v>85</v>
      </c>
      <c r="D47" s="94" t="n">
        <v>215</v>
      </c>
      <c r="E47" s="49" t="s">
        <v>62</v>
      </c>
      <c r="F47" s="138" t="n">
        <f aca="false">8/2</f>
        <v>4</v>
      </c>
      <c r="G47" s="117" t="s">
        <v>75</v>
      </c>
      <c r="H47" s="96" t="n">
        <v>215.6</v>
      </c>
      <c r="I47" s="96" t="n">
        <v>4527.9</v>
      </c>
      <c r="J47" s="96" t="n">
        <v>862.5</v>
      </c>
      <c r="K47" s="139"/>
      <c r="L47" s="145"/>
      <c r="M47" s="130"/>
      <c r="O47" s="100" t="str">
        <f aca="false">IF(OR(ISBLANK(I47),$G47="Absturz",$I47="Absturz"),"",I47/I$13-1)</f>
        <v/>
      </c>
      <c r="P47" s="101" t="str">
        <f aca="false">IF(OR(ISBLANK(J47),$G47="Absturz",$I47="Absturz"),"",J47/J$13-1)</f>
        <v/>
      </c>
      <c r="Q47" s="101" t="str">
        <f aca="false">IF(OR(ISBLANK(G47),$G47="Absturz",$I47="Absturz"),"",G47/G$13-1)</f>
        <v/>
      </c>
      <c r="R47" s="102" t="str">
        <f aca="false">IF(OR(ISBLANK(L47),$G47="Absturz",$I47="Absturz"),"",L47/L$13-1)</f>
        <v/>
      </c>
      <c r="S47" s="102" t="str">
        <f aca="false">IF(OR(ISBLANK(K47),$G47="Absturz",$I47="Absturz"),"",K47/K$13-1)</f>
        <v/>
      </c>
      <c r="T47" s="103" t="str">
        <f aca="false">IF(OR(ISBLANK(M47),$G47="Absturz",$I47="Absturz"),"",M47/M$13-1)</f>
        <v/>
      </c>
      <c r="U47" s="44"/>
    </row>
    <row r="48" customFormat="false" ht="35.05" hidden="false" customHeight="false" outlineLevel="0" collapsed="false">
      <c r="A48" s="115" t="s">
        <v>100</v>
      </c>
      <c r="B48" s="104" t="s">
        <v>99</v>
      </c>
      <c r="C48" s="94" t="s">
        <v>85</v>
      </c>
      <c r="D48" s="94" t="n">
        <v>215</v>
      </c>
      <c r="E48" s="49" t="s">
        <v>62</v>
      </c>
      <c r="F48" s="138" t="n">
        <f aca="false">8/2</f>
        <v>4</v>
      </c>
      <c r="G48" s="117" t="s">
        <v>75</v>
      </c>
      <c r="H48" s="96" t="n">
        <v>215.6</v>
      </c>
      <c r="I48" s="96" t="n">
        <v>4527.8</v>
      </c>
      <c r="J48" s="96" t="n">
        <v>862.4</v>
      </c>
      <c r="K48" s="139" t="n">
        <v>80</v>
      </c>
      <c r="L48" s="145"/>
      <c r="M48" s="130"/>
      <c r="O48" s="100" t="str">
        <f aca="false">IF(OR(ISBLANK(I48),$G48="Absturz",$I48="Absturz"),"",I48/I$13-1)</f>
        <v/>
      </c>
      <c r="P48" s="101" t="str">
        <f aca="false">IF(OR(ISBLANK(J48),$G48="Absturz",$I48="Absturz"),"",J48/J$13-1)</f>
        <v/>
      </c>
      <c r="Q48" s="101" t="str">
        <f aca="false">IF(OR(ISBLANK(G48),$G48="Absturz",$I48="Absturz"),"",G48/G$13-1)</f>
        <v/>
      </c>
      <c r="R48" s="102" t="str">
        <f aca="false">IF(OR(ISBLANK(L48),$G48="Absturz",$I48="Absturz"),"",L48/L$13-1)</f>
        <v/>
      </c>
      <c r="S48" s="102" t="str">
        <f aca="false">IF(OR(ISBLANK(K48),$G48="Absturz",$I48="Absturz"),"",K48/K$13-1)</f>
        <v/>
      </c>
      <c r="T48" s="103" t="str">
        <f aca="false">IF(OR(ISBLANK(M48),$G48="Absturz",$I48="Absturz"),"",M48/M$13-1)</f>
        <v/>
      </c>
      <c r="U48" s="44"/>
    </row>
    <row r="49" customFormat="false" ht="35.05" hidden="false" customHeight="false" outlineLevel="0" collapsed="false">
      <c r="A49" s="115" t="s">
        <v>97</v>
      </c>
      <c r="B49" s="104" t="s">
        <v>99</v>
      </c>
      <c r="C49" s="94" t="s">
        <v>85</v>
      </c>
      <c r="D49" s="94" t="n">
        <v>215</v>
      </c>
      <c r="E49" s="49" t="s">
        <v>62</v>
      </c>
      <c r="F49" s="138" t="n">
        <f aca="false">8/2</f>
        <v>4</v>
      </c>
      <c r="G49" s="117" t="s">
        <v>75</v>
      </c>
      <c r="H49" s="96" t="n">
        <v>215.6</v>
      </c>
      <c r="I49" s="96" t="n">
        <v>4527.8</v>
      </c>
      <c r="J49" s="96" t="n">
        <v>862.4</v>
      </c>
      <c r="K49" s="139" t="n">
        <v>87</v>
      </c>
      <c r="L49" s="145"/>
      <c r="M49" s="130"/>
      <c r="O49" s="100" t="str">
        <f aca="false">IF(OR(ISBLANK(I49),$G49="Absturz",$I49="Absturz"),"",I49/I$13-1)</f>
        <v/>
      </c>
      <c r="P49" s="101" t="str">
        <f aca="false">IF(OR(ISBLANK(J49),$G49="Absturz",$I49="Absturz"),"",J49/J$13-1)</f>
        <v/>
      </c>
      <c r="Q49" s="101" t="str">
        <f aca="false">IF(OR(ISBLANK(G49),$G49="Absturz",$I49="Absturz"),"",G49/G$13-1)</f>
        <v/>
      </c>
      <c r="R49" s="102" t="str">
        <f aca="false">IF(OR(ISBLANK(L49),$G49="Absturz",$I49="Absturz"),"",L49/L$13-1)</f>
        <v/>
      </c>
      <c r="S49" s="102" t="str">
        <f aca="false">IF(OR(ISBLANK(K49),$G49="Absturz",$I49="Absturz"),"",K49/K$13-1)</f>
        <v/>
      </c>
      <c r="T49" s="103" t="str">
        <f aca="false">IF(OR(ISBLANK(M49),$G49="Absturz",$I49="Absturz"),"",M49/M$13-1)</f>
        <v/>
      </c>
      <c r="U49" s="44"/>
    </row>
  </sheetData>
  <mergeCells count="4">
    <mergeCell ref="A11:E11"/>
    <mergeCell ref="F11:K11"/>
    <mergeCell ref="L11:M11"/>
    <mergeCell ref="O11:T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4:06:43Z</dcterms:created>
  <dc:creator>Denis </dc:creator>
  <dc:description/>
  <dc:language>en-US</dc:language>
  <cp:lastModifiedBy/>
  <cp:lastPrinted>2010-08-12T09:00:16Z</cp:lastPrinted>
  <dcterms:modified xsi:type="dcterms:W3CDTF">2010-08-26T09:27:27Z</dcterms:modified>
  <cp:revision>660</cp:revision>
  <dc:subject/>
  <dc:title/>
</cp:coreProperties>
</file>