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ings" sheetId="1" state="visible" r:id="rId2"/>
    <sheet name="Feiertage" sheetId="2" state="visible" r:id="rId3"/>
    <sheet name="Hilfstabelle" sheetId="3" state="visible" r:id="rId4"/>
    <sheet name="Jahreskalender" sheetId="4" state="visible" r:id="rId5"/>
    <sheet name="Nettoarbeitstage" sheetId="5" state="visible" r:id="rId6"/>
    <sheet name="Arbeitstage" sheetId="6" state="visible" r:id="rId7"/>
  </sheets>
  <definedNames>
    <definedName function="false" hidden="false" name="BULA" vbProcedure="false">Hilfstabelle!$C$1</definedName>
    <definedName function="false" hidden="false" name="Bundeslaender" vbProcedure="false">Hilfstabelle!$A$3:$A$19</definedName>
    <definedName function="false" hidden="false" name="Bundesland" vbProcedure="false">Settings!$C$7</definedName>
    <definedName function="false" hidden="false" name="Feiertage" vbProcedure="false">INDIRECT(Hilfstabelle!$F$7)</definedName>
    <definedName function="false" hidden="false" name="Feiertagsbereich" vbProcedure="false">Hilfstabelle!$F$5</definedName>
    <definedName function="false" hidden="false" name="gew_wochentag" vbProcedure="false">Hilfstabelle!$H$10</definedName>
    <definedName function="false" hidden="false" name="ind_Feiertage" vbProcedure="false">INDIRECT("Feiertage!$V$4:$W$"&amp;COUNTIF(Feiertage!$T$4:$T$27,"&gt;"&amp;0)+3)</definedName>
    <definedName function="false" hidden="false" name="Ind_Wochentag" vbProcedure="false">Hilfstabelle!$E$10:$E$16</definedName>
    <definedName function="false" hidden="false" name="Jahr" vbProcedure="false">Settings!$C$6</definedName>
    <definedName function="false" hidden="false" name="Jahre" vbProcedure="false">Hilfstabelle!$J$2:$J$20</definedName>
    <definedName function="false" hidden="false" name="oben" vbProcedure="false">Jahreskalender!$A$1</definedName>
    <definedName function="false" hidden="false" name="Spaltenindex" vbProcedure="false">Hilfstabelle!$E$1</definedName>
    <definedName function="false" hidden="false" name="Wochenbeginn" vbProcedure="false">Settings!$C$8</definedName>
    <definedName function="false" hidden="false" name="Wochentage" vbProcedure="false">Hilfstabelle!$E$10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2">
  <si>
    <t xml:space="preserve">Jahr</t>
  </si>
  <si>
    <t xml:space="preserve">Bundesland</t>
  </si>
  <si>
    <t xml:space="preserve">Bayern</t>
  </si>
  <si>
    <t xml:space="preserve">Kalenderwoche eintragen am:</t>
  </si>
  <si>
    <t xml:space="preserve">Montag</t>
  </si>
  <si>
    <t xml:space="preserve">gehe zu Feiertage</t>
  </si>
  <si>
    <t xml:space="preserve">gehe zu Jahreskalender</t>
  </si>
  <si>
    <t xml:space="preserve">gehe zu Hilfstabelle</t>
  </si>
  <si>
    <t xml:space="preserve">gehe zu Nettoarbeitstage</t>
  </si>
  <si>
    <t xml:space="preserve">gehe zu Arbeitstage</t>
  </si>
  <si>
    <t xml:space="preserve">Bundesland gewählt:</t>
  </si>
  <si>
    <t xml:space="preserve">Bundesländer</t>
  </si>
  <si>
    <t xml:space="preserve">Feiertage gem. 
Auswahl</t>
  </si>
  <si>
    <t xml:space="preserve">Feiertage für:</t>
  </si>
  <si>
    <t xml:space="preserve">Jahr gewählt:</t>
  </si>
  <si>
    <t xml:space="preserve">AU</t>
  </si>
  <si>
    <t xml:space="preserve">BW </t>
  </si>
  <si>
    <t xml:space="preserve">BY </t>
  </si>
  <si>
    <t xml:space="preserve">BE </t>
  </si>
  <si>
    <t xml:space="preserve">BB </t>
  </si>
  <si>
    <t xml:space="preserve">HB </t>
  </si>
  <si>
    <t xml:space="preserve">HH </t>
  </si>
  <si>
    <t xml:space="preserve">HE </t>
  </si>
  <si>
    <t xml:space="preserve">MV </t>
  </si>
  <si>
    <t xml:space="preserve">NI </t>
  </si>
  <si>
    <t xml:space="preserve">NW </t>
  </si>
  <si>
    <t xml:space="preserve">RP </t>
  </si>
  <si>
    <t xml:space="preserve">SL </t>
  </si>
  <si>
    <t xml:space="preserve">SN </t>
  </si>
  <si>
    <t xml:space="preserve">ST </t>
  </si>
  <si>
    <t xml:space="preserve">SH </t>
  </si>
  <si>
    <t xml:space="preserve">TH</t>
  </si>
  <si>
    <t xml:space="preserve">Spalte des Suchbereichs</t>
  </si>
  <si>
    <t xml:space="preserve">Feiertag</t>
  </si>
  <si>
    <t xml:space="preserve">sortiert</t>
  </si>
  <si>
    <t xml:space="preserve">Neujahrstag </t>
  </si>
  <si>
    <t xml:space="preserve">x</t>
  </si>
  <si>
    <t xml:space="preserve">Heilige Drei Könige </t>
  </si>
  <si>
    <t xml:space="preserve">Rosenmontag </t>
  </si>
  <si>
    <t xml:space="preserve">Fastnachtsdienstag </t>
  </si>
  <si>
    <t xml:space="preserve">Aschermittwoch </t>
  </si>
  <si>
    <t xml:space="preserve">Gründonnerstag </t>
  </si>
  <si>
    <t xml:space="preserve">Karfreitag </t>
  </si>
  <si>
    <t xml:space="preserve">Ostersonntag</t>
  </si>
  <si>
    <t xml:space="preserve">Ostermontag </t>
  </si>
  <si>
    <t xml:space="preserve">Tag der Arbeit </t>
  </si>
  <si>
    <t xml:space="preserve">Christi Himmelfahrt </t>
  </si>
  <si>
    <t xml:space="preserve">Pfingstsonntag </t>
  </si>
  <si>
    <t xml:space="preserve">Pfingstmontag </t>
  </si>
  <si>
    <t xml:space="preserve">Fronleichnam </t>
  </si>
  <si>
    <t xml:space="preserve">Augsburger Friedensfest </t>
  </si>
  <si>
    <t xml:space="preserve">Mariä Himmelfahrt </t>
  </si>
  <si>
    <t xml:space="preserve">Tag der Deutschen Einheit </t>
  </si>
  <si>
    <t xml:space="preserve">Reformationstag</t>
  </si>
  <si>
    <t xml:space="preserve">Allerheiligen </t>
  </si>
  <si>
    <t xml:space="preserve">Buß- und Bettag</t>
  </si>
  <si>
    <t xml:space="preserve">Heiligabend </t>
  </si>
  <si>
    <t xml:space="preserve">1. Weihnachtstag </t>
  </si>
  <si>
    <t xml:space="preserve">2. Weihnachtstag </t>
  </si>
  <si>
    <t xml:space="preserve">Silvester</t>
  </si>
  <si>
    <t xml:space="preserve">gewählt:</t>
  </si>
  <si>
    <t xml:space="preserve">Spaltenindex</t>
  </si>
  <si>
    <t xml:space="preserve">Bereich ind_Feiertage:</t>
  </si>
  <si>
    <t xml:space="preserve">Auswahl Jahr</t>
  </si>
  <si>
    <t xml:space="preserve">Kürzel</t>
  </si>
  <si>
    <t xml:space="preserve">bis Zeile:</t>
  </si>
  <si>
    <t xml:space="preserve">Augsburg</t>
  </si>
  <si>
    <t xml:space="preserve">Baden-Würtemberg</t>
  </si>
  <si>
    <t xml:space="preserve">Bereich ind_Feiertage für dynamischen Namen</t>
  </si>
  <si>
    <t xml:space="preserve">Berlin</t>
  </si>
  <si>
    <t xml:space="preserve">Bereich Feiertage nur Datum</t>
  </si>
  <si>
    <t xml:space="preserve">Brandenburg</t>
  </si>
  <si>
    <t xml:space="preserve">Bremen</t>
  </si>
  <si>
    <t xml:space="preserve">Hamburg</t>
  </si>
  <si>
    <t xml:space="preserve">Wochentage</t>
  </si>
  <si>
    <t xml:space="preserve">gewählter Wochentag</t>
  </si>
  <si>
    <t xml:space="preserve">Hessen</t>
  </si>
  <si>
    <t xml:space="preserve">Mecklenburg Vorpommern</t>
  </si>
  <si>
    <t xml:space="preserve">Dienstag</t>
  </si>
  <si>
    <t xml:space="preserve">Niedersachsen</t>
  </si>
  <si>
    <t xml:space="preserve">Mittwoch</t>
  </si>
  <si>
    <t xml:space="preserve">Nordrheinwestfalen</t>
  </si>
  <si>
    <t xml:space="preserve">Donnerstag</t>
  </si>
  <si>
    <t xml:space="preserve">Rheinland Pfalz</t>
  </si>
  <si>
    <t xml:space="preserve">Freitag</t>
  </si>
  <si>
    <t xml:space="preserve">Saarland</t>
  </si>
  <si>
    <t xml:space="preserve">Samstag</t>
  </si>
  <si>
    <t xml:space="preserve">Sachsen</t>
  </si>
  <si>
    <t xml:space="preserve">Sonntag</t>
  </si>
  <si>
    <t xml:space="preserve">Sachsen-Anhalt</t>
  </si>
  <si>
    <t xml:space="preserve">Schleswig Holstein</t>
  </si>
  <si>
    <t xml:space="preserve">Thüringen</t>
  </si>
  <si>
    <t xml:space="preserve">Jahr:</t>
  </si>
  <si>
    <t xml:space="preserve">Datum</t>
  </si>
  <si>
    <t xml:space="preserve">Feiertage</t>
  </si>
  <si>
    <t xml:space="preserve">Kalenderwoche</t>
  </si>
  <si>
    <r>
      <rPr>
        <sz val="10"/>
        <rFont val="Arial"/>
        <family val="0"/>
      </rPr>
      <t xml:space="preserve">Excel 2010 :  </t>
    </r>
    <r>
      <rPr>
        <b val="true"/>
        <sz val="10"/>
        <color rgb="FF0000FF"/>
        <rFont val="Arial"/>
        <family val="2"/>
      </rPr>
      <t xml:space="preserve">=KALENDERWOCHE(A4;21)</t>
    </r>
  </si>
  <si>
    <t xml:space="preserve">nach oben</t>
  </si>
  <si>
    <t xml:space="preserve">gewähltes Bundesland</t>
  </si>
  <si>
    <t xml:space="preserve">gehe zu Settings</t>
  </si>
  <si>
    <t xml:space="preserve">gewähltes Jahr</t>
  </si>
  <si>
    <t xml:space="preserve">Startdatum</t>
  </si>
  <si>
    <t xml:space="preserve">Enddatum</t>
  </si>
  <si>
    <t xml:space="preserve">Arbeitstage</t>
  </si>
  <si>
    <t xml:space="preserve">Monat</t>
  </si>
  <si>
    <t xml:space="preserve">von</t>
  </si>
  <si>
    <t xml:space="preserve">bis</t>
  </si>
  <si>
    <t xml:space="preserve">=Nettoarbeitstage(F5;G5;Feiertage)</t>
  </si>
  <si>
    <t xml:space="preserve">Beginn</t>
  </si>
  <si>
    <t xml:space="preserve">Produktionstage</t>
  </si>
  <si>
    <t xml:space="preserve">versandfertig</t>
  </si>
  <si>
    <t xml:space="preserve">=ARBEITSTAG(A6;B6;Feiertag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&quot;KW &quot;General"/>
    <numFmt numFmtId="169" formatCode="m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Verdana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utsche Feiertage" xfId="21"/>
    <cellStyle name="Standard_Template" xfId="22"/>
    <cellStyle name="*unknown*" xfId="20" builtinId="8"/>
  </cellStyles>
  <dxfs count="4"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640</xdr:colOff>
      <xdr:row>2</xdr:row>
      <xdr:rowOff>123480</xdr:rowOff>
    </xdr:from>
    <xdr:to>
      <xdr:col>1</xdr:col>
      <xdr:colOff>1632600</xdr:colOff>
      <xdr:row>2</xdr:row>
      <xdr:rowOff>123480</xdr:rowOff>
    </xdr:to>
    <xdr:sp>
      <xdr:nvSpPr>
        <xdr:cNvPr id="0" name="Line 1"/>
        <xdr:cNvSpPr/>
      </xdr:nvSpPr>
      <xdr:spPr>
        <a:xfrm>
          <a:off x="2859120" y="657000"/>
          <a:ext cx="53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3</xdr:row>
      <xdr:rowOff>114480</xdr:rowOff>
    </xdr:from>
    <xdr:to>
      <xdr:col>4</xdr:col>
      <xdr:colOff>493200</xdr:colOff>
      <xdr:row>3</xdr:row>
      <xdr:rowOff>114480</xdr:rowOff>
    </xdr:to>
    <xdr:sp>
      <xdr:nvSpPr>
        <xdr:cNvPr id="1" name="Line 1"/>
        <xdr:cNvSpPr/>
      </xdr:nvSpPr>
      <xdr:spPr>
        <a:xfrm>
          <a:off x="3625560" y="600120"/>
          <a:ext cx="107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" topLeftCell="A16" activePane="bottomLeft" state="frozen"/>
      <selection pane="topLeft" activeCell="A5" activeCellId="0" sqref="A5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2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2.75" hidden="false" customHeight="false" outlineLevel="0" collapsed="false">
      <c r="B6" s="0" t="s">
        <v>0</v>
      </c>
      <c r="C6" s="1" t="n">
        <v>2011</v>
      </c>
    </row>
    <row r="7" customFormat="false" ht="12.75" hidden="false" customHeight="false" outlineLevel="0" collapsed="false">
      <c r="B7" s="0" t="s">
        <v>1</v>
      </c>
      <c r="C7" s="2" t="s">
        <v>2</v>
      </c>
    </row>
    <row r="8" customFormat="false" ht="12.75" hidden="false" customHeight="false" outlineLevel="0" collapsed="false">
      <c r="B8" s="0" t="s">
        <v>3</v>
      </c>
      <c r="C8" s="2" t="s">
        <v>4</v>
      </c>
    </row>
    <row r="11" customFormat="false" ht="12.75" hidden="false" customHeight="false" outlineLevel="0" collapsed="false">
      <c r="C11" s="3" t="s">
        <v>5</v>
      </c>
    </row>
    <row r="12" customFormat="false" ht="12.75" hidden="false" customHeight="false" outlineLevel="0" collapsed="false">
      <c r="C12" s="3" t="s">
        <v>6</v>
      </c>
    </row>
    <row r="13" customFormat="false" ht="12.75" hidden="false" customHeight="false" outlineLevel="0" collapsed="false">
      <c r="C13" s="3" t="s">
        <v>7</v>
      </c>
    </row>
    <row r="14" customFormat="false" ht="12.75" hidden="false" customHeight="false" outlineLevel="0" collapsed="false">
      <c r="C14" s="3" t="s">
        <v>8</v>
      </c>
    </row>
    <row r="15" customFormat="false" ht="12.75" hidden="false" customHeight="false" outlineLevel="0" collapsed="false">
      <c r="C15" s="3" t="s">
        <v>9</v>
      </c>
    </row>
  </sheetData>
  <dataValidations count="3">
    <dataValidation allowBlank="true" errorStyle="stop" operator="between" showDropDown="false" showErrorMessage="true" showInputMessage="false" sqref="C7" type="list">
      <formula1>Bundeslaender</formula1>
      <formula2>0</formula2>
    </dataValidation>
    <dataValidation allowBlank="true" errorStyle="stop" operator="between" showDropDown="false" showErrorMessage="true" showInputMessage="false" sqref="C6" type="list">
      <formula1>Jahre</formula1>
      <formula2>0</formula2>
    </dataValidation>
    <dataValidation allowBlank="true" errorStyle="stop" operator="between" showDropDown="false" showErrorMessage="true" showInputMessage="false" sqref="C8" type="list">
      <formula1>Ind_Wochentag</formula1>
      <formula2>0</formula2>
    </dataValidation>
  </dataValidations>
  <hyperlinks>
    <hyperlink ref="C11" location="Feiertage!A1" display="gehe zu Feiertage"/>
    <hyperlink ref="C12" location="Jahreskalender!A1" display="gehe zu Jahreskalender"/>
    <hyperlink ref="C13" location="Hilfstabelle!A1" display="gehe zu Hilfstabelle"/>
    <hyperlink ref="C14" location="Nettoarbeitstage!A1" display="gehe zu Nettoarbeitstage"/>
    <hyperlink ref="C15" location="Arbeitstage!A1" display="gehe zu Arbeitst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4" width="24.99"/>
    <col collapsed="false" customWidth="true" hidden="false" outlineLevel="0" max="3" min="3" style="0" width="3.56"/>
    <col collapsed="false" customWidth="true" hidden="false" outlineLevel="0" max="4" min="4" style="0" width="4.41"/>
    <col collapsed="false" customWidth="true" hidden="false" outlineLevel="0" max="6" min="5" style="0" width="3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41"/>
    <col collapsed="false" customWidth="true" hidden="false" outlineLevel="0" max="12" min="12" style="0" width="3.42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3.28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3.7"/>
    <col collapsed="false" customWidth="true" hidden="false" outlineLevel="0" max="19" min="19" style="0" width="3.28"/>
    <col collapsed="false" customWidth="true" hidden="false" outlineLevel="0" max="20" min="20" style="0" width="19.28"/>
    <col collapsed="false" customWidth="true" hidden="false" outlineLevel="0" max="21" min="21" style="0" width="23.7"/>
    <col collapsed="false" customWidth="true" hidden="false" outlineLevel="0" max="23" min="23" style="0" width="23.7"/>
  </cols>
  <sheetData>
    <row r="1" customFormat="false" ht="23.25" hidden="false" customHeight="true" outlineLevel="0" collapsed="false">
      <c r="A1" s="4" t="s">
        <v>10</v>
      </c>
      <c r="B1" s="4" t="str">
        <f aca="false">Bundesland</f>
        <v>Bayern</v>
      </c>
      <c r="C1" s="5" t="s">
        <v>1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2</v>
      </c>
      <c r="V1" s="7" t="s">
        <v>13</v>
      </c>
      <c r="W1" s="8" t="str">
        <f aca="false">B1</f>
        <v>Bayern</v>
      </c>
    </row>
    <row r="2" customFormat="false" ht="18.75" hidden="false" customHeight="true" outlineLevel="0" collapsed="false">
      <c r="A2" s="4" t="s">
        <v>14</v>
      </c>
      <c r="B2" s="4" t="n">
        <f aca="false">Jahr</f>
        <v>2011</v>
      </c>
      <c r="C2" s="9" t="s">
        <v>15</v>
      </c>
      <c r="D2" s="9" t="s">
        <v>16</v>
      </c>
      <c r="E2" s="9" t="s">
        <v>17</v>
      </c>
      <c r="F2" s="9" t="s">
        <v>18</v>
      </c>
      <c r="G2" s="9" t="s">
        <v>19</v>
      </c>
      <c r="H2" s="9" t="s">
        <v>20</v>
      </c>
      <c r="I2" s="9" t="s">
        <v>21</v>
      </c>
      <c r="J2" s="9" t="s">
        <v>22</v>
      </c>
      <c r="K2" s="9" t="s">
        <v>23</v>
      </c>
      <c r="L2" s="9" t="s">
        <v>24</v>
      </c>
      <c r="M2" s="9" t="s">
        <v>25</v>
      </c>
      <c r="N2" s="9" t="s">
        <v>26</v>
      </c>
      <c r="O2" s="9" t="s">
        <v>27</v>
      </c>
      <c r="P2" s="9" t="s">
        <v>28</v>
      </c>
      <c r="Q2" s="9" t="s">
        <v>29</v>
      </c>
      <c r="R2" s="9" t="s">
        <v>30</v>
      </c>
      <c r="S2" s="9" t="s">
        <v>31</v>
      </c>
      <c r="T2" s="6"/>
    </row>
    <row r="3" customFormat="false" ht="15" hidden="false" customHeight="false" outlineLevel="0" collapsed="false">
      <c r="A3" s="10" t="s">
        <v>32</v>
      </c>
      <c r="B3" s="10"/>
      <c r="C3" s="11" t="n">
        <v>2</v>
      </c>
      <c r="D3" s="11" t="n">
        <v>3</v>
      </c>
      <c r="E3" s="11" t="n">
        <v>4</v>
      </c>
      <c r="F3" s="11" t="n">
        <v>5</v>
      </c>
      <c r="G3" s="11" t="n">
        <v>6</v>
      </c>
      <c r="H3" s="11" t="n">
        <v>7</v>
      </c>
      <c r="I3" s="11" t="n">
        <v>8</v>
      </c>
      <c r="J3" s="11" t="n">
        <v>9</v>
      </c>
      <c r="K3" s="11" t="n">
        <v>10</v>
      </c>
      <c r="L3" s="11" t="n">
        <v>11</v>
      </c>
      <c r="M3" s="11" t="n">
        <v>12</v>
      </c>
      <c r="N3" s="11" t="n">
        <v>13</v>
      </c>
      <c r="O3" s="11" t="n">
        <v>14</v>
      </c>
      <c r="P3" s="11" t="n">
        <v>15</v>
      </c>
      <c r="Q3" s="11" t="n">
        <v>16</v>
      </c>
      <c r="R3" s="11" t="n">
        <v>17</v>
      </c>
      <c r="S3" s="11" t="n">
        <v>18</v>
      </c>
      <c r="T3" s="6"/>
      <c r="U3" s="0" t="s">
        <v>33</v>
      </c>
      <c r="V3" s="0" t="s">
        <v>34</v>
      </c>
      <c r="W3" s="0" t="s">
        <v>33</v>
      </c>
    </row>
    <row r="4" customFormat="false" ht="12.75" hidden="false" customHeight="false" outlineLevel="0" collapsed="false">
      <c r="A4" s="12" t="s">
        <v>35</v>
      </c>
      <c r="B4" s="13" t="e">
        <f aca="false">DATEVALUE("01.01."&amp;B2)</f>
        <v>#VALUE!</v>
      </c>
      <c r="C4" s="14" t="s">
        <v>36</v>
      </c>
      <c r="D4" s="14" t="s">
        <v>36</v>
      </c>
      <c r="E4" s="14" t="s">
        <v>36</v>
      </c>
      <c r="F4" s="14" t="s">
        <v>36</v>
      </c>
      <c r="G4" s="14" t="s">
        <v>36</v>
      </c>
      <c r="H4" s="14" t="s">
        <v>36</v>
      </c>
      <c r="I4" s="14" t="s">
        <v>36</v>
      </c>
      <c r="J4" s="14" t="s">
        <v>36</v>
      </c>
      <c r="K4" s="14" t="s">
        <v>36</v>
      </c>
      <c r="L4" s="14" t="s">
        <v>36</v>
      </c>
      <c r="M4" s="14" t="s">
        <v>36</v>
      </c>
      <c r="N4" s="14" t="s">
        <v>36</v>
      </c>
      <c r="O4" s="14" t="s">
        <v>36</v>
      </c>
      <c r="P4" s="14" t="s">
        <v>36</v>
      </c>
      <c r="Q4" s="14" t="s">
        <v>36</v>
      </c>
      <c r="R4" s="14" t="s">
        <v>36</v>
      </c>
      <c r="S4" s="14" t="s">
        <v>36</v>
      </c>
      <c r="T4" s="15" t="e">
        <f aca="false">IF(VLOOKUP(B4,$B$4:$S$27,Spaltenindex,FALSE())="x",B4,"")</f>
        <v>#VALUE!</v>
      </c>
      <c r="U4" s="0" t="e">
        <f aca="false">IF(T4="","",A4)</f>
        <v>#VALUE!</v>
      </c>
      <c r="V4" s="16" t="str">
        <f aca="false">IF(ISERROR(SMALL($T$4:$T$27,ROW($A1:$IV1))),"",SMALL($T$4:$T$27,ROW($A1:$IV1)))</f>
        <v/>
      </c>
      <c r="W4" s="17" t="str">
        <f aca="false">VLOOKUP(V4,$T$4:$U$27,2,FALSE())</f>
        <v/>
      </c>
    </row>
    <row r="5" customFormat="false" ht="12.75" hidden="false" customHeight="false" outlineLevel="0" collapsed="false">
      <c r="A5" s="12" t="s">
        <v>37</v>
      </c>
      <c r="B5" s="13" t="e">
        <f aca="false">DATEVALUE("06.01."&amp;B2)</f>
        <v>#VALUE!</v>
      </c>
      <c r="C5" s="14" t="s">
        <v>36</v>
      </c>
      <c r="D5" s="14" t="s">
        <v>36</v>
      </c>
      <c r="E5" s="14" t="s">
        <v>3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 t="s">
        <v>36</v>
      </c>
      <c r="R5" s="14"/>
      <c r="S5" s="14"/>
      <c r="T5" s="15" t="e">
        <f aca="false">IF(VLOOKUP(B5,$B$4:$S$27,Spaltenindex,FALSE())="x",B5,"")</f>
        <v>#VALUE!</v>
      </c>
      <c r="U5" s="0" t="e">
        <f aca="false">IF(T5="","",A5)</f>
        <v>#VALUE!</v>
      </c>
      <c r="V5" s="16" t="str">
        <f aca="false">IF(ISERROR(SMALL($T$4:$T$27,ROW($A2:$IV2))),"",SMALL($T$4:$T$27,ROW($A2:$IV2)))</f>
        <v/>
      </c>
      <c r="W5" s="17" t="str">
        <f aca="false">VLOOKUP(V5,$T$4:$U$27,2,FALSE())</f>
        <v/>
      </c>
    </row>
    <row r="6" customFormat="false" ht="12.75" hidden="false" customHeight="false" outlineLevel="0" collapsed="false">
      <c r="A6" s="12" t="s">
        <v>38</v>
      </c>
      <c r="B6" s="13" t="e">
        <f aca="false">B11-48</f>
        <v>#VALUE!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 t="e">
        <f aca="false">IF(VLOOKUP(B6,$B$4:$S$27,Spaltenindex,FALSE())="x",B6,"")</f>
        <v>#VALUE!</v>
      </c>
      <c r="U6" s="0" t="e">
        <f aca="false">IF(T6="","",A6)</f>
        <v>#VALUE!</v>
      </c>
      <c r="V6" s="16" t="str">
        <f aca="false">IF(ISERROR(SMALL($T$4:$T$27,ROW($A3:$IV3))),"",SMALL($T$4:$T$27,ROW($A3:$IV3)))</f>
        <v/>
      </c>
      <c r="W6" s="17" t="str">
        <f aca="false">VLOOKUP(V6,$T$4:$U$27,2,FALSE())</f>
        <v/>
      </c>
    </row>
    <row r="7" customFormat="false" ht="12.75" hidden="false" customHeight="false" outlineLevel="0" collapsed="false">
      <c r="A7" s="12" t="s">
        <v>39</v>
      </c>
      <c r="B7" s="13" t="e">
        <f aca="false">B6+1</f>
        <v>#VALUE!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e">
        <f aca="false">IF(VLOOKUP(B7,$B$4:$S$27,Spaltenindex,FALSE())="x",B7,"")</f>
        <v>#VALUE!</v>
      </c>
      <c r="U7" s="0" t="e">
        <f aca="false">IF(T7="","",A7)</f>
        <v>#VALUE!</v>
      </c>
      <c r="V7" s="16" t="str">
        <f aca="false">IF(ISERROR(SMALL($T$4:$T$27,ROW($A4:$IV4))),"",SMALL($T$4:$T$27,ROW($A4:$IV4)))</f>
        <v/>
      </c>
      <c r="W7" s="17" t="str">
        <f aca="false">VLOOKUP(V7,$T$4:$U$27,2,FALSE())</f>
        <v/>
      </c>
    </row>
    <row r="8" customFormat="false" ht="12.75" hidden="false" customHeight="false" outlineLevel="0" collapsed="false">
      <c r="A8" s="12" t="s">
        <v>40</v>
      </c>
      <c r="B8" s="13" t="e">
        <f aca="false">B7+1</f>
        <v>#VALUE!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 t="e">
        <f aca="false">IF(VLOOKUP(B8,$B$4:$S$27,Spaltenindex,FALSE())="x",B8,"")</f>
        <v>#VALUE!</v>
      </c>
      <c r="U8" s="0" t="e">
        <f aca="false">IF(T8="","",A8)</f>
        <v>#VALUE!</v>
      </c>
      <c r="V8" s="16" t="str">
        <f aca="false">IF(ISERROR(SMALL($T$4:$T$27,ROW($A5:$IV5))),"",SMALL($T$4:$T$27,ROW($A5:$IV5)))</f>
        <v/>
      </c>
      <c r="W8" s="17" t="str">
        <f aca="false">VLOOKUP(V8,$T$4:$U$27,2,FALSE())</f>
        <v/>
      </c>
    </row>
    <row r="9" customFormat="false" ht="12.75" hidden="false" customHeight="false" outlineLevel="0" collapsed="false">
      <c r="A9" s="12" t="s">
        <v>41</v>
      </c>
      <c r="B9" s="13" t="e">
        <f aca="false">B10-1</f>
        <v>#VALUE!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 t="e">
        <f aca="false">IF(VLOOKUP(B9,$B$4:$S$27,Spaltenindex,FALSE())="x",B9,"")</f>
        <v>#VALUE!</v>
      </c>
      <c r="U9" s="0" t="e">
        <f aca="false">IF(T9="","",A9)</f>
        <v>#VALUE!</v>
      </c>
      <c r="V9" s="16" t="str">
        <f aca="false">IF(ISERROR(SMALL($T$4:$T$27,ROW($A6:$IV6))),"",SMALL($T$4:$T$27,ROW($A6:$IV6)))</f>
        <v/>
      </c>
      <c r="W9" s="17" t="str">
        <f aca="false">VLOOKUP(V9,$T$4:$U$27,2,FALSE())</f>
        <v/>
      </c>
    </row>
    <row r="10" customFormat="false" ht="12.75" hidden="false" customHeight="false" outlineLevel="0" collapsed="false">
      <c r="A10" s="12" t="s">
        <v>42</v>
      </c>
      <c r="B10" s="13" t="e">
        <f aca="false">B11-2</f>
        <v>#VALUE!</v>
      </c>
      <c r="C10" s="14" t="s">
        <v>36</v>
      </c>
      <c r="D10" s="14" t="s">
        <v>36</v>
      </c>
      <c r="E10" s="14" t="s">
        <v>36</v>
      </c>
      <c r="F10" s="14" t="s">
        <v>36</v>
      </c>
      <c r="G10" s="14" t="s">
        <v>36</v>
      </c>
      <c r="H10" s="14" t="s">
        <v>36</v>
      </c>
      <c r="I10" s="14" t="s">
        <v>36</v>
      </c>
      <c r="J10" s="14" t="s">
        <v>36</v>
      </c>
      <c r="K10" s="14" t="s">
        <v>36</v>
      </c>
      <c r="L10" s="14" t="s">
        <v>36</v>
      </c>
      <c r="M10" s="14" t="s">
        <v>36</v>
      </c>
      <c r="N10" s="14" t="s">
        <v>36</v>
      </c>
      <c r="O10" s="14" t="s">
        <v>36</v>
      </c>
      <c r="P10" s="14" t="s">
        <v>36</v>
      </c>
      <c r="Q10" s="14" t="s">
        <v>36</v>
      </c>
      <c r="R10" s="14" t="s">
        <v>36</v>
      </c>
      <c r="S10" s="14" t="s">
        <v>36</v>
      </c>
      <c r="T10" s="15" t="e">
        <f aca="false">IF(VLOOKUP(B10,$B$4:$S$27,Spaltenindex,FALSE())="x",B10,"")</f>
        <v>#VALUE!</v>
      </c>
      <c r="U10" s="0" t="e">
        <f aca="false">IF(T10="","",A10)</f>
        <v>#VALUE!</v>
      </c>
      <c r="V10" s="16" t="str">
        <f aca="false">IF(ISERROR(SMALL($T$4:$T$27,ROW($A7:$IV7))),"",SMALL($T$4:$T$27,ROW($A7:$IV7)))</f>
        <v/>
      </c>
      <c r="W10" s="17" t="str">
        <f aca="false">VLOOKUP(V10,$T$4:$U$27,2,FALSE())</f>
        <v/>
      </c>
    </row>
    <row r="11" customFormat="false" ht="12.75" hidden="false" customHeight="false" outlineLevel="0" collapsed="false">
      <c r="A11" s="12" t="s">
        <v>43</v>
      </c>
      <c r="B11" s="13" t="e">
        <f aca="false">DOLLAR((DAY(MINUTE(B2/38)/2+55)&amp;".4."&amp;B2)/7,)*7-IF(YEAR(1)=1904,5,6)</f>
        <v>#VALUE!</v>
      </c>
      <c r="C11" s="14" t="s">
        <v>36</v>
      </c>
      <c r="D11" s="14" t="s">
        <v>36</v>
      </c>
      <c r="E11" s="14" t="s">
        <v>36</v>
      </c>
      <c r="F11" s="14" t="s">
        <v>36</v>
      </c>
      <c r="G11" s="14" t="s">
        <v>36</v>
      </c>
      <c r="H11" s="14" t="s">
        <v>36</v>
      </c>
      <c r="I11" s="14" t="s">
        <v>36</v>
      </c>
      <c r="J11" s="14" t="s">
        <v>36</v>
      </c>
      <c r="K11" s="14" t="s">
        <v>36</v>
      </c>
      <c r="L11" s="14" t="s">
        <v>36</v>
      </c>
      <c r="M11" s="14" t="s">
        <v>36</v>
      </c>
      <c r="N11" s="14" t="s">
        <v>36</v>
      </c>
      <c r="O11" s="14" t="s">
        <v>36</v>
      </c>
      <c r="P11" s="14" t="s">
        <v>36</v>
      </c>
      <c r="Q11" s="14" t="s">
        <v>36</v>
      </c>
      <c r="R11" s="14" t="s">
        <v>36</v>
      </c>
      <c r="S11" s="14" t="s">
        <v>36</v>
      </c>
      <c r="T11" s="15" t="e">
        <f aca="false">IF(VLOOKUP(B11,$B$4:$S$27,Spaltenindex,FALSE())="x",B11,"")</f>
        <v>#VALUE!</v>
      </c>
      <c r="U11" s="0" t="e">
        <f aca="false">IF(T11="","",A11)</f>
        <v>#VALUE!</v>
      </c>
      <c r="V11" s="16" t="str">
        <f aca="false">IF(ISERROR(SMALL($T$4:$T$27,ROW($A8:$IV8))),"",SMALL($T$4:$T$27,ROW($A8:$IV8)))</f>
        <v/>
      </c>
      <c r="W11" s="17" t="str">
        <f aca="false">VLOOKUP(V11,$T$4:$U$27,2,FALSE())</f>
        <v/>
      </c>
    </row>
    <row r="12" customFormat="false" ht="12.75" hidden="false" customHeight="false" outlineLevel="0" collapsed="false">
      <c r="A12" s="12" t="s">
        <v>44</v>
      </c>
      <c r="B12" s="13" t="e">
        <f aca="false">B11+1</f>
        <v>#VALUE!</v>
      </c>
      <c r="C12" s="14" t="s">
        <v>36</v>
      </c>
      <c r="D12" s="14" t="s">
        <v>36</v>
      </c>
      <c r="E12" s="14" t="s">
        <v>36</v>
      </c>
      <c r="F12" s="14" t="s">
        <v>36</v>
      </c>
      <c r="G12" s="14" t="s">
        <v>36</v>
      </c>
      <c r="H12" s="14" t="s">
        <v>36</v>
      </c>
      <c r="I12" s="14" t="s">
        <v>36</v>
      </c>
      <c r="J12" s="14" t="s">
        <v>36</v>
      </c>
      <c r="K12" s="14" t="s">
        <v>36</v>
      </c>
      <c r="L12" s="14" t="s">
        <v>36</v>
      </c>
      <c r="M12" s="14" t="s">
        <v>36</v>
      </c>
      <c r="N12" s="14" t="s">
        <v>36</v>
      </c>
      <c r="O12" s="14" t="s">
        <v>36</v>
      </c>
      <c r="P12" s="14" t="s">
        <v>36</v>
      </c>
      <c r="Q12" s="14" t="s">
        <v>36</v>
      </c>
      <c r="R12" s="14" t="s">
        <v>36</v>
      </c>
      <c r="S12" s="14" t="s">
        <v>36</v>
      </c>
      <c r="T12" s="15" t="e">
        <f aca="false">IF(VLOOKUP(B12,$B$4:$S$27,Spaltenindex,FALSE())="x",B12,"")</f>
        <v>#VALUE!</v>
      </c>
      <c r="U12" s="0" t="e">
        <f aca="false">IF(T12="","",A12)</f>
        <v>#VALUE!</v>
      </c>
      <c r="V12" s="16" t="str">
        <f aca="false">IF(ISERROR(SMALL($T$4:$T$27,ROW($A9:$IV9))),"",SMALL($T$4:$T$27,ROW($A9:$IV9)))</f>
        <v/>
      </c>
      <c r="W12" s="17" t="str">
        <f aca="false">VLOOKUP(V12,$T$4:$U$27,2,FALSE())</f>
        <v/>
      </c>
    </row>
    <row r="13" customFormat="false" ht="12.75" hidden="false" customHeight="false" outlineLevel="0" collapsed="false">
      <c r="A13" s="12" t="s">
        <v>45</v>
      </c>
      <c r="B13" s="13" t="n">
        <f aca="false">DATE(B2,5,1)</f>
        <v>40664</v>
      </c>
      <c r="C13" s="14" t="s">
        <v>36</v>
      </c>
      <c r="D13" s="14" t="s">
        <v>36</v>
      </c>
      <c r="E13" s="14" t="s">
        <v>36</v>
      </c>
      <c r="F13" s="14" t="s">
        <v>36</v>
      </c>
      <c r="G13" s="14" t="s">
        <v>36</v>
      </c>
      <c r="H13" s="14" t="s">
        <v>36</v>
      </c>
      <c r="I13" s="14" t="s">
        <v>36</v>
      </c>
      <c r="J13" s="14" t="s">
        <v>36</v>
      </c>
      <c r="K13" s="14" t="s">
        <v>36</v>
      </c>
      <c r="L13" s="14" t="s">
        <v>36</v>
      </c>
      <c r="M13" s="14" t="s">
        <v>36</v>
      </c>
      <c r="N13" s="14" t="s">
        <v>36</v>
      </c>
      <c r="O13" s="14" t="s">
        <v>36</v>
      </c>
      <c r="P13" s="14" t="s">
        <v>36</v>
      </c>
      <c r="Q13" s="14" t="s">
        <v>36</v>
      </c>
      <c r="R13" s="14" t="s">
        <v>36</v>
      </c>
      <c r="S13" s="14" t="s">
        <v>36</v>
      </c>
      <c r="T13" s="15" t="n">
        <f aca="false">IF(VLOOKUP(B13,$B$4:$S$27,Spaltenindex,FALSE())="x",B13,"")</f>
        <v>40664</v>
      </c>
      <c r="U13" s="0" t="str">
        <f aca="false">IF(T13="","",A13)</f>
        <v>Tag der Arbeit </v>
      </c>
      <c r="V13" s="16" t="str">
        <f aca="false">IF(ISERROR(SMALL($T$4:$T$27,ROW($A10:$IV10))),"",SMALL($T$4:$T$27,ROW($A10:$IV10)))</f>
        <v/>
      </c>
      <c r="W13" s="17" t="str">
        <f aca="false">VLOOKUP(V13,$T$4:$U$27,2,FALSE())</f>
        <v/>
      </c>
    </row>
    <row r="14" customFormat="false" ht="12.75" hidden="false" customHeight="false" outlineLevel="0" collapsed="false">
      <c r="A14" s="12" t="s">
        <v>46</v>
      </c>
      <c r="B14" s="13" t="e">
        <f aca="false">B11+39</f>
        <v>#VALUE!</v>
      </c>
      <c r="C14" s="14" t="s">
        <v>36</v>
      </c>
      <c r="D14" s="14" t="s">
        <v>36</v>
      </c>
      <c r="E14" s="14" t="s">
        <v>36</v>
      </c>
      <c r="F14" s="14" t="s">
        <v>36</v>
      </c>
      <c r="G14" s="14" t="s">
        <v>36</v>
      </c>
      <c r="H14" s="14" t="s">
        <v>36</v>
      </c>
      <c r="I14" s="14" t="s">
        <v>36</v>
      </c>
      <c r="J14" s="14" t="s">
        <v>36</v>
      </c>
      <c r="K14" s="14" t="s">
        <v>36</v>
      </c>
      <c r="L14" s="14" t="s">
        <v>36</v>
      </c>
      <c r="M14" s="14" t="s">
        <v>36</v>
      </c>
      <c r="N14" s="14" t="s">
        <v>36</v>
      </c>
      <c r="O14" s="14" t="s">
        <v>36</v>
      </c>
      <c r="P14" s="14" t="s">
        <v>36</v>
      </c>
      <c r="Q14" s="14" t="s">
        <v>36</v>
      </c>
      <c r="R14" s="14" t="s">
        <v>36</v>
      </c>
      <c r="S14" s="14" t="s">
        <v>36</v>
      </c>
      <c r="T14" s="15" t="e">
        <f aca="false">IF(VLOOKUP(B14,$B$4:$S$27,Spaltenindex,FALSE())="x",B14,"")</f>
        <v>#VALUE!</v>
      </c>
      <c r="U14" s="0" t="e">
        <f aca="false">IF(T14="","",A14)</f>
        <v>#VALUE!</v>
      </c>
      <c r="V14" s="16" t="str">
        <f aca="false">IF(ISERROR(SMALL($T$4:$T$27,ROW($A11:$IV11))),"",SMALL($T$4:$T$27,ROW($A11:$IV11)))</f>
        <v/>
      </c>
      <c r="W14" s="17" t="str">
        <f aca="false">VLOOKUP(V14,$T$4:$U$27,2,FALSE())</f>
        <v/>
      </c>
    </row>
    <row r="15" customFormat="false" ht="12.75" hidden="false" customHeight="false" outlineLevel="0" collapsed="false">
      <c r="A15" s="12" t="s">
        <v>47</v>
      </c>
      <c r="B15" s="13" t="e">
        <f aca="false">B11+49</f>
        <v>#VALUE!</v>
      </c>
      <c r="C15" s="14" t="s">
        <v>36</v>
      </c>
      <c r="D15" s="14" t="s">
        <v>36</v>
      </c>
      <c r="E15" s="14" t="s">
        <v>36</v>
      </c>
      <c r="F15" s="14" t="s">
        <v>36</v>
      </c>
      <c r="G15" s="14" t="s">
        <v>36</v>
      </c>
      <c r="H15" s="14" t="s">
        <v>36</v>
      </c>
      <c r="I15" s="14" t="s">
        <v>36</v>
      </c>
      <c r="J15" s="14" t="s">
        <v>36</v>
      </c>
      <c r="K15" s="14" t="s">
        <v>36</v>
      </c>
      <c r="L15" s="14" t="s">
        <v>36</v>
      </c>
      <c r="M15" s="14" t="s">
        <v>36</v>
      </c>
      <c r="N15" s="14" t="s">
        <v>36</v>
      </c>
      <c r="O15" s="14" t="s">
        <v>36</v>
      </c>
      <c r="P15" s="14" t="s">
        <v>36</v>
      </c>
      <c r="Q15" s="14" t="s">
        <v>36</v>
      </c>
      <c r="R15" s="14" t="s">
        <v>36</v>
      </c>
      <c r="S15" s="14" t="s">
        <v>36</v>
      </c>
      <c r="T15" s="15" t="e">
        <f aca="false">IF(VLOOKUP(B15,$B$4:$S$27,Spaltenindex,FALSE())="x",B15,"")</f>
        <v>#VALUE!</v>
      </c>
      <c r="U15" s="0" t="e">
        <f aca="false">IF(T15="","",A15)</f>
        <v>#VALUE!</v>
      </c>
      <c r="V15" s="16" t="str">
        <f aca="false">IF(ISERROR(SMALL($T$4:$T$27,ROW($A12:$IV12))),"",SMALL($T$4:$T$27,ROW($A12:$IV12)))</f>
        <v/>
      </c>
      <c r="W15" s="17" t="str">
        <f aca="false">VLOOKUP(V15,$T$4:$U$27,2,FALSE())</f>
        <v/>
      </c>
    </row>
    <row r="16" customFormat="false" ht="12.75" hidden="false" customHeight="false" outlineLevel="0" collapsed="false">
      <c r="A16" s="12" t="s">
        <v>48</v>
      </c>
      <c r="B16" s="13" t="e">
        <f aca="false">B15+1</f>
        <v>#VALUE!</v>
      </c>
      <c r="C16" s="14" t="s">
        <v>36</v>
      </c>
      <c r="D16" s="14" t="s">
        <v>36</v>
      </c>
      <c r="E16" s="14" t="s">
        <v>36</v>
      </c>
      <c r="F16" s="14" t="s">
        <v>36</v>
      </c>
      <c r="G16" s="14" t="s">
        <v>36</v>
      </c>
      <c r="H16" s="14" t="s">
        <v>36</v>
      </c>
      <c r="I16" s="14" t="s">
        <v>36</v>
      </c>
      <c r="J16" s="14" t="s">
        <v>36</v>
      </c>
      <c r="K16" s="14" t="s">
        <v>36</v>
      </c>
      <c r="L16" s="14" t="s">
        <v>36</v>
      </c>
      <c r="M16" s="14" t="s">
        <v>36</v>
      </c>
      <c r="N16" s="14" t="s">
        <v>36</v>
      </c>
      <c r="O16" s="14" t="s">
        <v>36</v>
      </c>
      <c r="P16" s="14" t="s">
        <v>36</v>
      </c>
      <c r="Q16" s="14" t="s">
        <v>36</v>
      </c>
      <c r="R16" s="14" t="s">
        <v>36</v>
      </c>
      <c r="S16" s="14" t="s">
        <v>36</v>
      </c>
      <c r="T16" s="15" t="e">
        <f aca="false">IF(VLOOKUP(B16,$B$4:$S$27,Spaltenindex,FALSE())="x",B16,"")</f>
        <v>#VALUE!</v>
      </c>
      <c r="U16" s="0" t="e">
        <f aca="false">IF(T16="","",A16)</f>
        <v>#VALUE!</v>
      </c>
      <c r="V16" s="16" t="str">
        <f aca="false">IF(ISERROR(SMALL($T$4:$T$27,ROW($A13:$IV13))),"",SMALL($T$4:$T$27,ROW($A13:$IV13)))</f>
        <v/>
      </c>
      <c r="W16" s="17" t="str">
        <f aca="false">VLOOKUP(V16,$T$4:$U$27,2,FALSE())</f>
        <v/>
      </c>
    </row>
    <row r="17" customFormat="false" ht="12.75" hidden="false" customHeight="false" outlineLevel="0" collapsed="false">
      <c r="A17" s="12" t="s">
        <v>49</v>
      </c>
      <c r="B17" s="13" t="e">
        <f aca="false">B11+60</f>
        <v>#VALUE!</v>
      </c>
      <c r="C17" s="14" t="s">
        <v>36</v>
      </c>
      <c r="D17" s="14" t="s">
        <v>36</v>
      </c>
      <c r="E17" s="14" t="s">
        <v>36</v>
      </c>
      <c r="F17" s="14"/>
      <c r="G17" s="14"/>
      <c r="H17" s="14"/>
      <c r="I17" s="14"/>
      <c r="J17" s="14" t="s">
        <v>36</v>
      </c>
      <c r="K17" s="14"/>
      <c r="L17" s="14"/>
      <c r="M17" s="14" t="s">
        <v>36</v>
      </c>
      <c r="N17" s="14" t="s">
        <v>36</v>
      </c>
      <c r="O17" s="14" t="s">
        <v>36</v>
      </c>
      <c r="P17" s="14"/>
      <c r="Q17" s="14"/>
      <c r="R17" s="14"/>
      <c r="S17" s="14"/>
      <c r="T17" s="15" t="e">
        <f aca="false">IF(VLOOKUP(B17,$B$4:$S$27,Spaltenindex,FALSE())="x",B17,"")</f>
        <v>#VALUE!</v>
      </c>
      <c r="U17" s="0" t="e">
        <f aca="false">IF(T17="","",A17)</f>
        <v>#VALUE!</v>
      </c>
      <c r="V17" s="16" t="str">
        <f aca="false">IF(ISERROR(SMALL($T$4:$T$27,ROW($A14:$IV14))),"",SMALL($T$4:$T$27,ROW($A14:$IV14)))</f>
        <v/>
      </c>
      <c r="W17" s="17" t="str">
        <f aca="false">VLOOKUP(V17,$T$4:$U$27,2,FALSE())</f>
        <v/>
      </c>
    </row>
    <row r="18" customFormat="false" ht="12.75" hidden="false" customHeight="false" outlineLevel="0" collapsed="false">
      <c r="A18" s="12" t="s">
        <v>50</v>
      </c>
      <c r="B18" s="13" t="n">
        <f aca="false">DATE(B2,8,8)</f>
        <v>40763</v>
      </c>
      <c r="C18" s="14" t="s">
        <v>36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tr">
        <f aca="false">IF(VLOOKUP(B18,$B$4:$S$27,Spaltenindex,FALSE())="x",B18,"")</f>
        <v/>
      </c>
      <c r="U18" s="0" t="str">
        <f aca="false">IF(T18="","",A18)</f>
        <v/>
      </c>
      <c r="V18" s="16" t="str">
        <f aca="false">IF(ISERROR(SMALL($T$4:$T$27,ROW($A15:$IV15))),"",SMALL($T$4:$T$27,ROW($A15:$IV15)))</f>
        <v/>
      </c>
      <c r="W18" s="17" t="str">
        <f aca="false">VLOOKUP(V18,$T$4:$U$27,2,FALSE())</f>
        <v/>
      </c>
    </row>
    <row r="19" customFormat="false" ht="12.75" hidden="false" customHeight="false" outlineLevel="0" collapsed="false">
      <c r="A19" s="12" t="s">
        <v>51</v>
      </c>
      <c r="B19" s="13" t="n">
        <f aca="false">DATE(B2,8,15)</f>
        <v>40770</v>
      </c>
      <c r="C19" s="14" t="s">
        <v>36</v>
      </c>
      <c r="D19" s="14"/>
      <c r="E19" s="14" t="s">
        <v>36</v>
      </c>
      <c r="F19" s="14"/>
      <c r="G19" s="14"/>
      <c r="H19" s="14"/>
      <c r="I19" s="14"/>
      <c r="J19" s="14"/>
      <c r="K19" s="14"/>
      <c r="L19" s="14"/>
      <c r="M19" s="14"/>
      <c r="N19" s="14"/>
      <c r="O19" s="14" t="s">
        <v>36</v>
      </c>
      <c r="P19" s="14"/>
      <c r="Q19" s="14"/>
      <c r="R19" s="14"/>
      <c r="S19" s="14"/>
      <c r="T19" s="15" t="n">
        <f aca="false">IF(VLOOKUP(B19,$B$4:$S$27,Spaltenindex,FALSE())="x",B19,"")</f>
        <v>40770</v>
      </c>
      <c r="U19" s="0" t="str">
        <f aca="false">IF(T19="","",A19)</f>
        <v>Mariä Himmelfahrt </v>
      </c>
      <c r="V19" s="16" t="str">
        <f aca="false">IF(ISERROR(SMALL($T$4:$T$27,ROW($A16:$IV16))),"",SMALL($T$4:$T$27,ROW($A16:$IV16)))</f>
        <v/>
      </c>
      <c r="W19" s="17" t="str">
        <f aca="false">VLOOKUP(V19,$T$4:$U$27,2,FALSE())</f>
        <v/>
      </c>
    </row>
    <row r="20" customFormat="false" ht="12.75" hidden="false" customHeight="false" outlineLevel="0" collapsed="false">
      <c r="A20" s="12" t="s">
        <v>52</v>
      </c>
      <c r="B20" s="13" t="n">
        <f aca="false">DATE(B2,10,3)</f>
        <v>40819</v>
      </c>
      <c r="C20" s="14" t="s">
        <v>36</v>
      </c>
      <c r="D20" s="14" t="s">
        <v>36</v>
      </c>
      <c r="E20" s="14" t="s">
        <v>36</v>
      </c>
      <c r="F20" s="14" t="s">
        <v>36</v>
      </c>
      <c r="G20" s="14" t="s">
        <v>36</v>
      </c>
      <c r="H20" s="14" t="s">
        <v>36</v>
      </c>
      <c r="I20" s="14" t="s">
        <v>36</v>
      </c>
      <c r="J20" s="14" t="s">
        <v>36</v>
      </c>
      <c r="K20" s="14" t="s">
        <v>36</v>
      </c>
      <c r="L20" s="14" t="s">
        <v>36</v>
      </c>
      <c r="M20" s="14" t="s">
        <v>36</v>
      </c>
      <c r="N20" s="14" t="s">
        <v>36</v>
      </c>
      <c r="O20" s="14" t="s">
        <v>36</v>
      </c>
      <c r="P20" s="14" t="s">
        <v>36</v>
      </c>
      <c r="Q20" s="14" t="s">
        <v>36</v>
      </c>
      <c r="R20" s="14" t="s">
        <v>36</v>
      </c>
      <c r="S20" s="14" t="s">
        <v>36</v>
      </c>
      <c r="T20" s="15" t="n">
        <f aca="false">IF(VLOOKUP(B20,$B$4:$S$27,Spaltenindex,FALSE())="x",B20,"")</f>
        <v>40819</v>
      </c>
      <c r="U20" s="0" t="str">
        <f aca="false">IF(T20="","",A20)</f>
        <v>Tag der Deutschen Einheit </v>
      </c>
      <c r="V20" s="16" t="str">
        <f aca="false">IF(ISERROR(SMALL($T$4:$T$27,ROW($A17:$IV17))),"",SMALL($T$4:$T$27,ROW($A17:$IV17)))</f>
        <v/>
      </c>
      <c r="W20" s="17" t="str">
        <f aca="false">VLOOKUP(V20,$T$4:$U$27,2,FALSE())</f>
        <v/>
      </c>
    </row>
    <row r="21" customFormat="false" ht="12.75" hidden="false" customHeight="false" outlineLevel="0" collapsed="false">
      <c r="A21" s="12" t="s">
        <v>53</v>
      </c>
      <c r="B21" s="13" t="n">
        <f aca="false">DATE(B2,10,31)</f>
        <v>40847</v>
      </c>
      <c r="C21" s="14"/>
      <c r="D21" s="14"/>
      <c r="E21" s="14"/>
      <c r="F21" s="14"/>
      <c r="G21" s="14" t="s">
        <v>36</v>
      </c>
      <c r="H21" s="14"/>
      <c r="I21" s="14"/>
      <c r="J21" s="14"/>
      <c r="K21" s="14" t="s">
        <v>36</v>
      </c>
      <c r="L21" s="14"/>
      <c r="M21" s="14"/>
      <c r="N21" s="14"/>
      <c r="O21" s="14"/>
      <c r="P21" s="14" t="s">
        <v>36</v>
      </c>
      <c r="Q21" s="14" t="s">
        <v>36</v>
      </c>
      <c r="R21" s="14"/>
      <c r="S21" s="14" t="s">
        <v>36</v>
      </c>
      <c r="T21" s="15" t="str">
        <f aca="false">IF(VLOOKUP(B21,$B$4:$S$27,Spaltenindex,FALSE())="x",B21,"")</f>
        <v/>
      </c>
      <c r="U21" s="0" t="str">
        <f aca="false">IF(T21="","",A21)</f>
        <v/>
      </c>
      <c r="V21" s="16" t="str">
        <f aca="false">IF(ISERROR(SMALL($T$4:$T$27,ROW($A18:$IV18))),"",SMALL($T$4:$T$27,ROW($A18:$IV18)))</f>
        <v/>
      </c>
      <c r="W21" s="17" t="str">
        <f aca="false">VLOOKUP(V21,$T$4:$U$27,2,FALSE())</f>
        <v/>
      </c>
    </row>
    <row r="22" customFormat="false" ht="12.75" hidden="false" customHeight="false" outlineLevel="0" collapsed="false">
      <c r="A22" s="12" t="s">
        <v>54</v>
      </c>
      <c r="B22" s="13" t="n">
        <f aca="false">DATE(B2,11,1)</f>
        <v>40848</v>
      </c>
      <c r="C22" s="14" t="s">
        <v>36</v>
      </c>
      <c r="D22" s="14" t="s">
        <v>36</v>
      </c>
      <c r="E22" s="14" t="s">
        <v>36</v>
      </c>
      <c r="F22" s="14"/>
      <c r="G22" s="14"/>
      <c r="H22" s="14"/>
      <c r="I22" s="14"/>
      <c r="J22" s="14"/>
      <c r="K22" s="14"/>
      <c r="L22" s="14"/>
      <c r="M22" s="14" t="s">
        <v>36</v>
      </c>
      <c r="N22" s="14" t="s">
        <v>36</v>
      </c>
      <c r="O22" s="14" t="s">
        <v>36</v>
      </c>
      <c r="P22" s="14"/>
      <c r="Q22" s="14"/>
      <c r="R22" s="14"/>
      <c r="S22" s="14"/>
      <c r="T22" s="15" t="n">
        <f aca="false">IF(VLOOKUP(B22,$B$4:$S$27,Spaltenindex,FALSE())="x",B22,"")</f>
        <v>40848</v>
      </c>
      <c r="U22" s="0" t="str">
        <f aca="false">IF(T22="","",A22)</f>
        <v>Allerheiligen </v>
      </c>
      <c r="V22" s="16" t="str">
        <f aca="false">IF(ISERROR(SMALL($T$4:$T$27,ROW($A19:$IV19))),"",SMALL($T$4:$T$27,ROW($A19:$IV19)))</f>
        <v/>
      </c>
      <c r="W22" s="17" t="str">
        <f aca="false">VLOOKUP(V22,$T$4:$U$27,2,FALSE())</f>
        <v/>
      </c>
    </row>
    <row r="23" customFormat="false" ht="12.75" hidden="false" customHeight="false" outlineLevel="0" collapsed="false">
      <c r="A23" s="12" t="s">
        <v>55</v>
      </c>
      <c r="B23" s="13" t="n">
        <f aca="false">DATE(B2,12,25)-WEEKDAY(DATE(B2,12,25),2)-32</f>
        <v>40863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 t="s">
        <v>36</v>
      </c>
      <c r="Q23" s="14"/>
      <c r="R23" s="14"/>
      <c r="S23" s="14"/>
      <c r="T23" s="15" t="str">
        <f aca="false">IF(VLOOKUP(B23,$B$4:$S$27,Spaltenindex,FALSE())="x",B23,"")</f>
        <v/>
      </c>
      <c r="U23" s="0" t="str">
        <f aca="false">IF(T23="","",A23)</f>
        <v/>
      </c>
      <c r="V23" s="16" t="str">
        <f aca="false">IF(ISERROR(SMALL($T$4:$T$27,ROW($A20:$IV20))),"",SMALL($T$4:$T$27,ROW($A20:$IV20)))</f>
        <v/>
      </c>
      <c r="W23" s="17" t="str">
        <f aca="false">VLOOKUP(V23,$T$4:$U$27,2,FALSE())</f>
        <v/>
      </c>
    </row>
    <row r="24" customFormat="false" ht="12.75" hidden="false" customHeight="false" outlineLevel="0" collapsed="false">
      <c r="A24" s="12" t="s">
        <v>56</v>
      </c>
      <c r="B24" s="13" t="e">
        <f aca="false">DATEVALUE("24.12."&amp;B2)</f>
        <v>#VALUE!</v>
      </c>
      <c r="C24" s="14" t="s">
        <v>36</v>
      </c>
      <c r="D24" s="14" t="s">
        <v>36</v>
      </c>
      <c r="E24" s="14" t="s">
        <v>36</v>
      </c>
      <c r="F24" s="14" t="s">
        <v>36</v>
      </c>
      <c r="G24" s="14" t="s">
        <v>36</v>
      </c>
      <c r="H24" s="14" t="s">
        <v>36</v>
      </c>
      <c r="I24" s="14" t="s">
        <v>36</v>
      </c>
      <c r="J24" s="14" t="s">
        <v>36</v>
      </c>
      <c r="K24" s="14" t="s">
        <v>36</v>
      </c>
      <c r="L24" s="14" t="s">
        <v>36</v>
      </c>
      <c r="M24" s="14" t="s">
        <v>36</v>
      </c>
      <c r="N24" s="14" t="s">
        <v>36</v>
      </c>
      <c r="O24" s="14" t="s">
        <v>36</v>
      </c>
      <c r="P24" s="14" t="s">
        <v>36</v>
      </c>
      <c r="Q24" s="14" t="s">
        <v>36</v>
      </c>
      <c r="R24" s="14" t="s">
        <v>36</v>
      </c>
      <c r="S24" s="14" t="s">
        <v>36</v>
      </c>
      <c r="T24" s="15" t="e">
        <f aca="false">IF(VLOOKUP(B24,$B$4:$S$27,Spaltenindex,FALSE())="x",B24,"")</f>
        <v>#VALUE!</v>
      </c>
      <c r="U24" s="0" t="e">
        <f aca="false">IF(T24="","",A24)</f>
        <v>#VALUE!</v>
      </c>
      <c r="V24" s="16" t="str">
        <f aca="false">IF(ISERROR(SMALL($T$4:$T$27,ROW($A21:$IV21))),"",SMALL($T$4:$T$27,ROW($A21:$IV21)))</f>
        <v/>
      </c>
      <c r="W24" s="17" t="str">
        <f aca="false">VLOOKUP(V24,$T$4:$U$27,2,FALSE())</f>
        <v/>
      </c>
    </row>
    <row r="25" customFormat="false" ht="12.75" hidden="false" customHeight="false" outlineLevel="0" collapsed="false">
      <c r="A25" s="12" t="s">
        <v>57</v>
      </c>
      <c r="B25" s="13" t="e">
        <f aca="false">DATEVALUE("25.12."&amp;B2)</f>
        <v>#VALUE!</v>
      </c>
      <c r="C25" s="14" t="s">
        <v>36</v>
      </c>
      <c r="D25" s="14" t="s">
        <v>36</v>
      </c>
      <c r="E25" s="14" t="s">
        <v>36</v>
      </c>
      <c r="F25" s="14" t="s">
        <v>36</v>
      </c>
      <c r="G25" s="14" t="s">
        <v>36</v>
      </c>
      <c r="H25" s="14" t="s">
        <v>36</v>
      </c>
      <c r="I25" s="14" t="s">
        <v>36</v>
      </c>
      <c r="J25" s="14" t="s">
        <v>36</v>
      </c>
      <c r="K25" s="14" t="s">
        <v>36</v>
      </c>
      <c r="L25" s="14" t="s">
        <v>36</v>
      </c>
      <c r="M25" s="14" t="s">
        <v>36</v>
      </c>
      <c r="N25" s="14" t="s">
        <v>36</v>
      </c>
      <c r="O25" s="14" t="s">
        <v>36</v>
      </c>
      <c r="P25" s="14" t="s">
        <v>36</v>
      </c>
      <c r="Q25" s="14" t="s">
        <v>36</v>
      </c>
      <c r="R25" s="14" t="s">
        <v>36</v>
      </c>
      <c r="S25" s="14" t="s">
        <v>36</v>
      </c>
      <c r="T25" s="15" t="e">
        <f aca="false">IF(VLOOKUP(B25,$B$4:$S$27,Spaltenindex,FALSE())="x",B25,"")</f>
        <v>#VALUE!</v>
      </c>
      <c r="U25" s="0" t="e">
        <f aca="false">IF(T25="","",A25)</f>
        <v>#VALUE!</v>
      </c>
      <c r="V25" s="16" t="str">
        <f aca="false">IF(ISERROR(SMALL($T$4:$T$27,ROW($A22:$IV22))),"",SMALL($T$4:$T$27,ROW($A22:$IV22)))</f>
        <v/>
      </c>
      <c r="W25" s="17" t="str">
        <f aca="false">VLOOKUP(V25,$T$4:$U$27,2,FALSE())</f>
        <v/>
      </c>
    </row>
    <row r="26" customFormat="false" ht="12.75" hidden="false" customHeight="false" outlineLevel="0" collapsed="false">
      <c r="A26" s="12" t="s">
        <v>58</v>
      </c>
      <c r="B26" s="13" t="e">
        <f aca="false">DATEVALUE("26.12."&amp;B2)</f>
        <v>#VALUE!</v>
      </c>
      <c r="C26" s="14" t="s">
        <v>36</v>
      </c>
      <c r="D26" s="14" t="s">
        <v>36</v>
      </c>
      <c r="E26" s="14" t="s">
        <v>36</v>
      </c>
      <c r="F26" s="14" t="s">
        <v>36</v>
      </c>
      <c r="G26" s="14" t="s">
        <v>36</v>
      </c>
      <c r="H26" s="14" t="s">
        <v>36</v>
      </c>
      <c r="I26" s="14" t="s">
        <v>36</v>
      </c>
      <c r="J26" s="14" t="s">
        <v>36</v>
      </c>
      <c r="K26" s="14" t="s">
        <v>36</v>
      </c>
      <c r="L26" s="14" t="s">
        <v>36</v>
      </c>
      <c r="M26" s="14" t="s">
        <v>36</v>
      </c>
      <c r="N26" s="14" t="s">
        <v>36</v>
      </c>
      <c r="O26" s="14" t="s">
        <v>36</v>
      </c>
      <c r="P26" s="14" t="s">
        <v>36</v>
      </c>
      <c r="Q26" s="14" t="s">
        <v>36</v>
      </c>
      <c r="R26" s="14" t="s">
        <v>36</v>
      </c>
      <c r="S26" s="14" t="s">
        <v>36</v>
      </c>
      <c r="T26" s="15" t="e">
        <f aca="false">IF(VLOOKUP(B26,$B$4:$S$27,Spaltenindex,FALSE())="x",B26,"")</f>
        <v>#VALUE!</v>
      </c>
      <c r="U26" s="0" t="e">
        <f aca="false">IF(T26="","",A26)</f>
        <v>#VALUE!</v>
      </c>
      <c r="V26" s="16" t="str">
        <f aca="false">IF(ISERROR(SMALL($T$4:$T$27,ROW($A23:$IV23))),"",SMALL($T$4:$T$27,ROW($A23:$IV23)))</f>
        <v/>
      </c>
      <c r="W26" s="17" t="str">
        <f aca="false">VLOOKUP(V26,$T$4:$U$27,2,FALSE())</f>
        <v/>
      </c>
    </row>
    <row r="27" customFormat="false" ht="12.75" hidden="false" customHeight="false" outlineLevel="0" collapsed="false">
      <c r="A27" s="12" t="s">
        <v>59</v>
      </c>
      <c r="B27" s="13" t="e">
        <f aca="false">DATEVALUE("31.12."&amp;B2)</f>
        <v>#VALUE!</v>
      </c>
      <c r="C27" s="14" t="s">
        <v>36</v>
      </c>
      <c r="D27" s="14" t="s">
        <v>36</v>
      </c>
      <c r="E27" s="14" t="s">
        <v>36</v>
      </c>
      <c r="F27" s="14" t="s">
        <v>36</v>
      </c>
      <c r="G27" s="14" t="s">
        <v>36</v>
      </c>
      <c r="H27" s="14" t="s">
        <v>36</v>
      </c>
      <c r="I27" s="14" t="s">
        <v>36</v>
      </c>
      <c r="J27" s="14" t="s">
        <v>36</v>
      </c>
      <c r="K27" s="14" t="s">
        <v>36</v>
      </c>
      <c r="L27" s="14" t="s">
        <v>36</v>
      </c>
      <c r="M27" s="14" t="s">
        <v>36</v>
      </c>
      <c r="N27" s="14" t="s">
        <v>36</v>
      </c>
      <c r="O27" s="14" t="s">
        <v>36</v>
      </c>
      <c r="P27" s="14" t="s">
        <v>36</v>
      </c>
      <c r="Q27" s="14" t="s">
        <v>36</v>
      </c>
      <c r="R27" s="14" t="s">
        <v>36</v>
      </c>
      <c r="S27" s="14" t="s">
        <v>36</v>
      </c>
      <c r="T27" s="15" t="e">
        <f aca="false">IF(VLOOKUP(B27,$B$4:$S$27,Spaltenindex,FALSE())="x",B27,"")</f>
        <v>#VALUE!</v>
      </c>
      <c r="U27" s="0" t="e">
        <f aca="false">IF(T27="","",A27)</f>
        <v>#VALUE!</v>
      </c>
      <c r="V27" s="16" t="str">
        <f aca="false">IF(ISERROR(SMALL($T$4:$T$27,ROW($A24:$IV24))),"",SMALL($T$4:$T$27,ROW($A24:$IV24)))</f>
        <v/>
      </c>
      <c r="W27" s="17" t="str">
        <f aca="false">VLOOKUP(V27,$T$4:$U$27,2,FALSE())</f>
        <v/>
      </c>
    </row>
    <row r="28" customFormat="false" ht="12.75" hidden="false" customHeight="false" outlineLevel="0" collapsed="false">
      <c r="C28" s="0" t="n">
        <f aca="false">COUNTIF(C4:C27,"x")</f>
        <v>18</v>
      </c>
      <c r="D28" s="0" t="n">
        <f aca="false">COUNTIF(D4:D27,"x")</f>
        <v>16</v>
      </c>
      <c r="E28" s="0" t="n">
        <f aca="false">COUNTIF(E4:E27,"x")</f>
        <v>17</v>
      </c>
      <c r="F28" s="0" t="n">
        <f aca="false">COUNTIF(F4:F27,"x")</f>
        <v>13</v>
      </c>
      <c r="G28" s="0" t="n">
        <f aca="false">COUNTIF(G4:G27,"x")</f>
        <v>14</v>
      </c>
      <c r="H28" s="0" t="n">
        <f aca="false">COUNTIF(H4:H27,"x")</f>
        <v>13</v>
      </c>
      <c r="I28" s="0" t="n">
        <f aca="false">COUNTIF(I4:I27,"x")</f>
        <v>13</v>
      </c>
      <c r="J28" s="0" t="n">
        <f aca="false">COUNTIF(J4:J27,"x")</f>
        <v>14</v>
      </c>
      <c r="K28" s="0" t="n">
        <f aca="false">COUNTIF(K4:K27,"x")</f>
        <v>14</v>
      </c>
      <c r="L28" s="0" t="n">
        <f aca="false">COUNTIF(L4:L27,"x")</f>
        <v>13</v>
      </c>
      <c r="M28" s="0" t="n">
        <f aca="false">COUNTIF(M4:M27,"x")</f>
        <v>15</v>
      </c>
      <c r="N28" s="0" t="n">
        <f aca="false">COUNTIF(N4:N27,"x")</f>
        <v>15</v>
      </c>
      <c r="O28" s="0" t="n">
        <f aca="false">COUNTIF(O4:O27,"x")</f>
        <v>16</v>
      </c>
      <c r="P28" s="0" t="n">
        <f aca="false">COUNTIF(P4:P27,"x")</f>
        <v>15</v>
      </c>
      <c r="Q28" s="0" t="n">
        <f aca="false">COUNTIF(Q4:Q27,"x")</f>
        <v>15</v>
      </c>
      <c r="R28" s="0" t="n">
        <f aca="false">COUNTIF(R4:R27,"x")</f>
        <v>13</v>
      </c>
      <c r="S28" s="0" t="n">
        <f aca="false">COUNTIF(S4:S27,"x")</f>
        <v>14</v>
      </c>
    </row>
  </sheetData>
  <mergeCells count="3">
    <mergeCell ref="C1:S1"/>
    <mergeCell ref="T1:T3"/>
    <mergeCell ref="A3:B3"/>
  </mergeCells>
  <conditionalFormatting sqref="V4:W27">
    <cfRule type="expression" priority="2" aboveAverage="0" equalAverage="0" bottom="0" percent="0" rank="0" text="" dxfId="0">
      <formula>(ISNUMBER($V4))</formula>
    </cfRule>
  </conditionalFormatting>
  <conditionalFormatting sqref="C2:S27">
    <cfRule type="expression" priority="3" aboveAverage="0" equalAverage="0" bottom="0" percent="0" rank="0" text="" dxfId="1">
      <formula>C$2=BULA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11</v>
      </c>
      <c r="B1" s="0" t="s">
        <v>60</v>
      </c>
      <c r="C1" s="18" t="str">
        <f aca="false">VLOOKUP(Bundesland,$A$3:$C$19,2,FALSE())</f>
        <v>BY </v>
      </c>
      <c r="D1" s="0" t="s">
        <v>61</v>
      </c>
      <c r="E1" s="18" t="n">
        <f aca="false">VLOOKUP(Bundesland,$A$3:$C$19,3,FALSE())</f>
        <v>4</v>
      </c>
      <c r="F1" s="0" t="s">
        <v>62</v>
      </c>
      <c r="J1" s="0" t="s">
        <v>63</v>
      </c>
    </row>
    <row r="2" customFormat="false" ht="12.75" hidden="false" customHeight="false" outlineLevel="0" collapsed="false">
      <c r="A2" s="19" t="s">
        <v>1</v>
      </c>
      <c r="B2" s="20" t="s">
        <v>64</v>
      </c>
      <c r="C2" s="19" t="s">
        <v>61</v>
      </c>
      <c r="F2" s="0" t="s">
        <v>65</v>
      </c>
      <c r="G2" s="21" t="n">
        <f aca="false">COUNTIF(Feiertage!$T$4:$T$27,"&gt;"&amp;0)+3</f>
        <v>7</v>
      </c>
      <c r="J2" s="4" t="n">
        <v>2010</v>
      </c>
    </row>
    <row r="3" customFormat="false" ht="12.75" hidden="false" customHeight="false" outlineLevel="0" collapsed="false">
      <c r="A3" s="19" t="s">
        <v>66</v>
      </c>
      <c r="B3" s="20" t="s">
        <v>15</v>
      </c>
      <c r="C3" s="20" t="n">
        <v>2</v>
      </c>
      <c r="J3" s="4" t="n">
        <v>2011</v>
      </c>
    </row>
    <row r="4" customFormat="false" ht="12.75" hidden="false" customHeight="false" outlineLevel="0" collapsed="false">
      <c r="A4" s="19" t="s">
        <v>67</v>
      </c>
      <c r="B4" s="20" t="s">
        <v>16</v>
      </c>
      <c r="C4" s="20" t="n">
        <v>3</v>
      </c>
      <c r="F4" s="0" t="s">
        <v>68</v>
      </c>
      <c r="J4" s="4" t="n">
        <v>2012</v>
      </c>
    </row>
    <row r="5" customFormat="false" ht="12.75" hidden="false" customHeight="false" outlineLevel="0" collapsed="false">
      <c r="A5" s="19" t="s">
        <v>2</v>
      </c>
      <c r="B5" s="20" t="s">
        <v>17</v>
      </c>
      <c r="C5" s="20" t="n">
        <v>4</v>
      </c>
      <c r="F5" s="22" t="str">
        <f aca="false">("Feiertage!$V$4:$W$"&amp;COUNTIF(Feiertage!$T$4:$T$27,"&gt;"&amp;0)+3)</f>
        <v>Feiertage!$V$4:$W$7</v>
      </c>
      <c r="J5" s="4" t="n">
        <v>2013</v>
      </c>
    </row>
    <row r="6" customFormat="false" ht="12.75" hidden="false" customHeight="false" outlineLevel="0" collapsed="false">
      <c r="A6" s="19" t="s">
        <v>69</v>
      </c>
      <c r="B6" s="20" t="s">
        <v>18</v>
      </c>
      <c r="C6" s="20" t="n">
        <v>5</v>
      </c>
      <c r="F6" s="0" t="s">
        <v>70</v>
      </c>
      <c r="J6" s="4" t="n">
        <v>2014</v>
      </c>
    </row>
    <row r="7" customFormat="false" ht="12.75" hidden="false" customHeight="false" outlineLevel="0" collapsed="false">
      <c r="A7" s="19" t="s">
        <v>71</v>
      </c>
      <c r="B7" s="20" t="s">
        <v>19</v>
      </c>
      <c r="C7" s="20" t="n">
        <v>6</v>
      </c>
      <c r="F7" s="22" t="str">
        <f aca="false">("Feiertage!$V$4:$V$"&amp;COUNTIF(Feiertage!$T$4:$T$27,"&gt;"&amp;0)+3)</f>
        <v>Feiertage!$V$4:$V$7</v>
      </c>
      <c r="J7" s="4" t="n">
        <v>2015</v>
      </c>
    </row>
    <row r="8" customFormat="false" ht="12.75" hidden="false" customHeight="false" outlineLevel="0" collapsed="false">
      <c r="A8" s="19" t="s">
        <v>72</v>
      </c>
      <c r="B8" s="20" t="s">
        <v>20</v>
      </c>
      <c r="C8" s="20" t="n">
        <v>7</v>
      </c>
      <c r="J8" s="4" t="n">
        <v>2016</v>
      </c>
    </row>
    <row r="9" customFormat="false" ht="12.75" hidden="false" customHeight="false" outlineLevel="0" collapsed="false">
      <c r="A9" s="19" t="s">
        <v>73</v>
      </c>
      <c r="B9" s="20" t="s">
        <v>21</v>
      </c>
      <c r="C9" s="20" t="n">
        <v>8</v>
      </c>
      <c r="E9" s="0" t="s">
        <v>74</v>
      </c>
      <c r="G9" s="23" t="s">
        <v>75</v>
      </c>
      <c r="H9" s="23"/>
      <c r="I9" s="23"/>
      <c r="J9" s="4" t="n">
        <v>2017</v>
      </c>
    </row>
    <row r="10" customFormat="false" ht="12.75" hidden="false" customHeight="false" outlineLevel="0" collapsed="false">
      <c r="A10" s="19" t="s">
        <v>76</v>
      </c>
      <c r="B10" s="20" t="s">
        <v>22</v>
      </c>
      <c r="C10" s="20" t="n">
        <v>9</v>
      </c>
      <c r="E10" s="0" t="s">
        <v>4</v>
      </c>
      <c r="F10" s="0" t="n">
        <v>1</v>
      </c>
      <c r="H10" s="24" t="n">
        <f aca="false">VLOOKUP(Wochenbeginn,Wochentage,2,FALSE())</f>
        <v>1</v>
      </c>
      <c r="J10" s="4" t="n">
        <v>2018</v>
      </c>
    </row>
    <row r="11" customFormat="false" ht="12.75" hidden="false" customHeight="false" outlineLevel="0" collapsed="false">
      <c r="A11" s="19" t="s">
        <v>77</v>
      </c>
      <c r="B11" s="20" t="s">
        <v>23</v>
      </c>
      <c r="C11" s="20" t="n">
        <v>10</v>
      </c>
      <c r="E11" s="0" t="s">
        <v>78</v>
      </c>
      <c r="F11" s="0" t="n">
        <v>2</v>
      </c>
      <c r="J11" s="4" t="n">
        <v>2019</v>
      </c>
    </row>
    <row r="12" customFormat="false" ht="12.75" hidden="false" customHeight="false" outlineLevel="0" collapsed="false">
      <c r="A12" s="19" t="s">
        <v>79</v>
      </c>
      <c r="B12" s="20" t="s">
        <v>24</v>
      </c>
      <c r="C12" s="20" t="n">
        <v>11</v>
      </c>
      <c r="E12" s="0" t="s">
        <v>80</v>
      </c>
      <c r="F12" s="0" t="n">
        <v>3</v>
      </c>
      <c r="J12" s="4" t="n">
        <v>2020</v>
      </c>
    </row>
    <row r="13" customFormat="false" ht="12.75" hidden="false" customHeight="false" outlineLevel="0" collapsed="false">
      <c r="A13" s="19" t="s">
        <v>81</v>
      </c>
      <c r="B13" s="20" t="s">
        <v>25</v>
      </c>
      <c r="C13" s="20" t="n">
        <v>12</v>
      </c>
      <c r="E13" s="0" t="s">
        <v>82</v>
      </c>
      <c r="F13" s="0" t="n">
        <v>4</v>
      </c>
      <c r="J13" s="4" t="n">
        <v>2021</v>
      </c>
    </row>
    <row r="14" customFormat="false" ht="12.75" hidden="false" customHeight="false" outlineLevel="0" collapsed="false">
      <c r="A14" s="19" t="s">
        <v>83</v>
      </c>
      <c r="B14" s="20" t="s">
        <v>26</v>
      </c>
      <c r="C14" s="20" t="n">
        <v>13</v>
      </c>
      <c r="E14" s="0" t="s">
        <v>84</v>
      </c>
      <c r="F14" s="0" t="n">
        <v>5</v>
      </c>
      <c r="J14" s="4" t="n">
        <v>2022</v>
      </c>
    </row>
    <row r="15" customFormat="false" ht="12.75" hidden="false" customHeight="false" outlineLevel="0" collapsed="false">
      <c r="A15" s="19" t="s">
        <v>85</v>
      </c>
      <c r="B15" s="20" t="s">
        <v>27</v>
      </c>
      <c r="C15" s="20" t="n">
        <v>14</v>
      </c>
      <c r="E15" s="0" t="s">
        <v>86</v>
      </c>
      <c r="F15" s="0" t="n">
        <v>6</v>
      </c>
      <c r="J15" s="4" t="n">
        <v>2023</v>
      </c>
    </row>
    <row r="16" customFormat="false" ht="12.75" hidden="false" customHeight="false" outlineLevel="0" collapsed="false">
      <c r="A16" s="19" t="s">
        <v>87</v>
      </c>
      <c r="B16" s="20" t="s">
        <v>28</v>
      </c>
      <c r="C16" s="20" t="n">
        <v>15</v>
      </c>
      <c r="E16" s="0" t="s">
        <v>88</v>
      </c>
      <c r="F16" s="0" t="n">
        <v>7</v>
      </c>
      <c r="J16" s="4" t="n">
        <v>2024</v>
      </c>
    </row>
    <row r="17" customFormat="false" ht="12.75" hidden="false" customHeight="false" outlineLevel="0" collapsed="false">
      <c r="A17" s="19" t="s">
        <v>89</v>
      </c>
      <c r="B17" s="20" t="s">
        <v>29</v>
      </c>
      <c r="C17" s="20" t="n">
        <v>16</v>
      </c>
      <c r="J17" s="4" t="n">
        <v>2025</v>
      </c>
    </row>
    <row r="18" customFormat="false" ht="12.75" hidden="false" customHeight="false" outlineLevel="0" collapsed="false">
      <c r="A18" s="19" t="s">
        <v>90</v>
      </c>
      <c r="B18" s="20" t="s">
        <v>30</v>
      </c>
      <c r="C18" s="20" t="n">
        <v>17</v>
      </c>
      <c r="J18" s="4" t="n">
        <v>2026</v>
      </c>
    </row>
    <row r="19" customFormat="false" ht="12.75" hidden="false" customHeight="false" outlineLevel="0" collapsed="false">
      <c r="A19" s="19" t="s">
        <v>91</v>
      </c>
      <c r="B19" s="20" t="s">
        <v>31</v>
      </c>
      <c r="C19" s="20" t="n">
        <v>18</v>
      </c>
      <c r="J19" s="4" t="n">
        <v>2027</v>
      </c>
    </row>
    <row r="20" customFormat="false" ht="12.75" hidden="false" customHeight="false" outlineLevel="0" collapsed="false">
      <c r="J20" s="4" t="n">
        <v>2028</v>
      </c>
    </row>
  </sheetData>
  <mergeCells count="1">
    <mergeCell ref="G9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0" width="23.7"/>
    <col collapsed="false" customWidth="true" hidden="false" outlineLevel="0" max="3" min="3" style="25" width="13.56"/>
    <col collapsed="false" customWidth="true" hidden="false" outlineLevel="0" max="5" min="5" style="26" width="11.42"/>
  </cols>
  <sheetData>
    <row r="1" customFormat="false" ht="12.75" hidden="false" customHeight="false" outlineLevel="0" collapsed="false">
      <c r="A1" s="27" t="s">
        <v>92</v>
      </c>
      <c r="B1" s="28" t="n">
        <f aca="false">Jahr</f>
        <v>2011</v>
      </c>
      <c r="E1" s="29"/>
    </row>
    <row r="3" customFormat="false" ht="12.75" hidden="false" customHeight="false" outlineLevel="0" collapsed="false">
      <c r="A3" s="16" t="s">
        <v>93</v>
      </c>
      <c r="B3" s="0" t="s">
        <v>94</v>
      </c>
      <c r="C3" s="25" t="s">
        <v>95</v>
      </c>
    </row>
    <row r="4" customFormat="false" ht="12.75" hidden="false" customHeight="false" outlineLevel="0" collapsed="false">
      <c r="A4" s="16" t="n">
        <f aca="false">DATE(B1,1,1)</f>
        <v>40544</v>
      </c>
      <c r="B4" s="17" t="str">
        <f aca="true">IF(ISERROR(VLOOKUP(A4,ind_Feiertage,2,FALSE())),"",VLOOKUP(A4,ind_Feiertage,2,FALSE()))</f>
        <v/>
      </c>
      <c r="C4" s="25" t="n">
        <f aca="false">TRUNC((A4-DATE(YEAR(A4+3-MOD(A4-2,7)),1,MOD(A4-2,7)-9))/7)</f>
        <v>52</v>
      </c>
      <c r="F4" s="0" t="s">
        <v>96</v>
      </c>
    </row>
    <row r="5" customFormat="false" ht="12.75" hidden="false" customHeight="false" outlineLevel="0" collapsed="false">
      <c r="A5" s="16" t="n">
        <f aca="false">IF(YEAR(A4+1)=$B$1,A4+1,"")</f>
        <v>40545</v>
      </c>
      <c r="B5" s="17" t="str">
        <f aca="true">IF(ISERROR(VLOOKUP(A5,ind_Feiertage,2,FALSE())),"",VLOOKUP(A5,ind_Feiertage,2,FALSE()))</f>
        <v/>
      </c>
      <c r="C5" s="25" t="str">
        <f aca="false">IF(WEEKDAY(A5,2)=gew_wochentag,TRUNC((A5-DATE(YEAR(A5+3-MOD(A5-2,7)),1,MOD(A5-2,7)-9))/7),"")</f>
        <v/>
      </c>
    </row>
    <row r="6" customFormat="false" ht="12.75" hidden="false" customHeight="false" outlineLevel="0" collapsed="false">
      <c r="A6" s="16" t="n">
        <f aca="false">IF(YEAR(A5+1)=$B$1,A5+1,"")</f>
        <v>40546</v>
      </c>
      <c r="B6" s="17" t="str">
        <f aca="true">IF(ISERROR(VLOOKUP(A6,ind_Feiertage,2,FALSE())),"",VLOOKUP(A6,ind_Feiertage,2,FALSE()))</f>
        <v/>
      </c>
      <c r="C6" s="25" t="n">
        <f aca="false">IF(WEEKDAY(A6,2)=gew_wochentag,TRUNC((A6-DATE(YEAR(A6+3-MOD(A6-2,7)),1,MOD(A6-2,7)-9))/7),"")</f>
        <v>1</v>
      </c>
    </row>
    <row r="7" customFormat="false" ht="12.75" hidden="false" customHeight="false" outlineLevel="0" collapsed="false">
      <c r="A7" s="16" t="n">
        <f aca="false">IF(YEAR(A6+1)=$B$1,A6+1,"")</f>
        <v>40547</v>
      </c>
      <c r="B7" s="17" t="str">
        <f aca="true">IF(ISERROR(VLOOKUP(A7,ind_Feiertage,2,FALSE())),"",VLOOKUP(A7,ind_Feiertage,2,FALSE()))</f>
        <v/>
      </c>
      <c r="C7" s="25" t="str">
        <f aca="false">IF(WEEKDAY(A7,2)=gew_wochentag,TRUNC((A7-DATE(YEAR(A7+3-MOD(A7-2,7)),1,MOD(A7-2,7)-9))/7),"")</f>
        <v/>
      </c>
    </row>
    <row r="8" customFormat="false" ht="12.75" hidden="false" customHeight="false" outlineLevel="0" collapsed="false">
      <c r="A8" s="16" t="n">
        <f aca="false">IF(YEAR(A7+1)=$B$1,A7+1,"")</f>
        <v>40548</v>
      </c>
      <c r="B8" s="17" t="str">
        <f aca="true">IF(ISERROR(VLOOKUP(A8,ind_Feiertage,2,FALSE())),"",VLOOKUP(A8,ind_Feiertage,2,FALSE()))</f>
        <v/>
      </c>
      <c r="C8" s="25" t="str">
        <f aca="false">IF(WEEKDAY(A8,2)=gew_wochentag,TRUNC((A8-DATE(YEAR(A8+3-MOD(A8-2,7)),1,MOD(A8-2,7)-9))/7),"")</f>
        <v/>
      </c>
    </row>
    <row r="9" customFormat="false" ht="12.75" hidden="false" customHeight="false" outlineLevel="0" collapsed="false">
      <c r="A9" s="16" t="n">
        <f aca="false">IF(YEAR(A8+1)=$B$1,A8+1,"")</f>
        <v>40549</v>
      </c>
      <c r="B9" s="17" t="str">
        <f aca="true">IF(ISERROR(VLOOKUP(A9,ind_Feiertage,2,FALSE())),"",VLOOKUP(A9,ind_Feiertage,2,FALSE()))</f>
        <v/>
      </c>
      <c r="C9" s="25" t="str">
        <f aca="false">IF(WEEKDAY(A9,2)=gew_wochentag,TRUNC((A9-DATE(YEAR(A9+3-MOD(A9-2,7)),1,MOD(A9-2,7)-9))/7),"")</f>
        <v/>
      </c>
    </row>
    <row r="10" customFormat="false" ht="12.75" hidden="false" customHeight="false" outlineLevel="0" collapsed="false">
      <c r="A10" s="16" t="n">
        <f aca="false">IF(YEAR(A9+1)=$B$1,A9+1,"")</f>
        <v>40550</v>
      </c>
      <c r="B10" s="17" t="str">
        <f aca="true">IF(ISERROR(VLOOKUP(A10,ind_Feiertage,2,FALSE())),"",VLOOKUP(A10,ind_Feiertage,2,FALSE()))</f>
        <v/>
      </c>
      <c r="C10" s="25" t="str">
        <f aca="false">IF(WEEKDAY(A10,2)=gew_wochentag,TRUNC((A10-DATE(YEAR(A10+3-MOD(A10-2,7)),1,MOD(A10-2,7)-9))/7),"")</f>
        <v/>
      </c>
    </row>
    <row r="11" customFormat="false" ht="12.75" hidden="false" customHeight="false" outlineLevel="0" collapsed="false">
      <c r="A11" s="16" t="n">
        <f aca="false">IF(YEAR(A10+1)=$B$1,A10+1,"")</f>
        <v>40551</v>
      </c>
      <c r="B11" s="17" t="str">
        <f aca="true">IF(ISERROR(VLOOKUP(A11,ind_Feiertage,2,FALSE())),"",VLOOKUP(A11,ind_Feiertage,2,FALSE()))</f>
        <v/>
      </c>
      <c r="C11" s="25" t="str">
        <f aca="false">IF(WEEKDAY(A11,2)=gew_wochentag,TRUNC((A11-DATE(YEAR(A11+3-MOD(A11-2,7)),1,MOD(A11-2,7)-9))/7),"")</f>
        <v/>
      </c>
    </row>
    <row r="12" customFormat="false" ht="12.75" hidden="false" customHeight="false" outlineLevel="0" collapsed="false">
      <c r="A12" s="16" t="n">
        <f aca="false">IF(YEAR(A11+1)=$B$1,A11+1,"")</f>
        <v>40552</v>
      </c>
      <c r="B12" s="17" t="str">
        <f aca="true">IF(ISERROR(VLOOKUP(A12,ind_Feiertage,2,FALSE())),"",VLOOKUP(A12,ind_Feiertage,2,FALSE()))</f>
        <v/>
      </c>
      <c r="C12" s="25" t="str">
        <f aca="false">IF(WEEKDAY(A12,2)=gew_wochentag,TRUNC((A12-DATE(YEAR(A12+3-MOD(A12-2,7)),1,MOD(A12-2,7)-9))/7),"")</f>
        <v/>
      </c>
    </row>
    <row r="13" customFormat="false" ht="12.75" hidden="false" customHeight="false" outlineLevel="0" collapsed="false">
      <c r="A13" s="16" t="n">
        <f aca="false">IF(YEAR(A12+1)=$B$1,A12+1,"")</f>
        <v>40553</v>
      </c>
      <c r="B13" s="17" t="str">
        <f aca="true">IF(ISERROR(VLOOKUP(A13,ind_Feiertage,2,FALSE())),"",VLOOKUP(A13,ind_Feiertage,2,FALSE()))</f>
        <v/>
      </c>
      <c r="C13" s="25" t="n">
        <f aca="false">IF(WEEKDAY(A13,2)=gew_wochentag,TRUNC((A13-DATE(YEAR(A13+3-MOD(A13-2,7)),1,MOD(A13-2,7)-9))/7),"")</f>
        <v>2</v>
      </c>
    </row>
    <row r="14" customFormat="false" ht="12.75" hidden="false" customHeight="false" outlineLevel="0" collapsed="false">
      <c r="A14" s="16" t="n">
        <f aca="false">IF(YEAR(A13+1)=$B$1,A13+1,"")</f>
        <v>40554</v>
      </c>
      <c r="B14" s="17" t="str">
        <f aca="true">IF(ISERROR(VLOOKUP(A14,ind_Feiertage,2,FALSE())),"",VLOOKUP(A14,ind_Feiertage,2,FALSE()))</f>
        <v/>
      </c>
      <c r="C14" s="25" t="str">
        <f aca="false">IF(WEEKDAY(A14,2)=gew_wochentag,TRUNC((A14-DATE(YEAR(A14+3-MOD(A14-2,7)),1,MOD(A14-2,7)-9))/7),"")</f>
        <v/>
      </c>
    </row>
    <row r="15" customFormat="false" ht="12.75" hidden="false" customHeight="false" outlineLevel="0" collapsed="false">
      <c r="A15" s="16" t="n">
        <f aca="false">IF(YEAR(A14+1)=$B$1,A14+1,"")</f>
        <v>40555</v>
      </c>
      <c r="B15" s="17" t="str">
        <f aca="true">IF(ISERROR(VLOOKUP(A15,ind_Feiertage,2,FALSE())),"",VLOOKUP(A15,ind_Feiertage,2,FALSE()))</f>
        <v/>
      </c>
      <c r="C15" s="25" t="str">
        <f aca="false">IF(WEEKDAY(A15,2)=gew_wochentag,TRUNC((A15-DATE(YEAR(A15+3-MOD(A15-2,7)),1,MOD(A15-2,7)-9))/7),"")</f>
        <v/>
      </c>
    </row>
    <row r="16" customFormat="false" ht="12.75" hidden="false" customHeight="false" outlineLevel="0" collapsed="false">
      <c r="A16" s="16" t="n">
        <f aca="false">IF(YEAR(A15+1)=$B$1,A15+1,"")</f>
        <v>40556</v>
      </c>
      <c r="B16" s="17" t="str">
        <f aca="true">IF(ISERROR(VLOOKUP(A16,ind_Feiertage,2,FALSE())),"",VLOOKUP(A16,ind_Feiertage,2,FALSE()))</f>
        <v/>
      </c>
      <c r="C16" s="25" t="str">
        <f aca="false">IF(WEEKDAY(A16,2)=gew_wochentag,TRUNC((A16-DATE(YEAR(A16+3-MOD(A16-2,7)),1,MOD(A16-2,7)-9))/7),"")</f>
        <v/>
      </c>
    </row>
    <row r="17" customFormat="false" ht="12.75" hidden="false" customHeight="false" outlineLevel="0" collapsed="false">
      <c r="A17" s="16" t="n">
        <f aca="false">IF(YEAR(A16+1)=$B$1,A16+1,"")</f>
        <v>40557</v>
      </c>
      <c r="B17" s="17" t="str">
        <f aca="true">IF(ISERROR(VLOOKUP(A17,ind_Feiertage,2,FALSE())),"",VLOOKUP(A17,ind_Feiertage,2,FALSE()))</f>
        <v/>
      </c>
      <c r="C17" s="25" t="str">
        <f aca="false">IF(WEEKDAY(A17,2)=gew_wochentag,TRUNC((A17-DATE(YEAR(A17+3-MOD(A17-2,7)),1,MOD(A17-2,7)-9))/7),"")</f>
        <v/>
      </c>
    </row>
    <row r="18" customFormat="false" ht="12.75" hidden="false" customHeight="false" outlineLevel="0" collapsed="false">
      <c r="A18" s="16" t="n">
        <f aca="false">IF(YEAR(A17+1)=$B$1,A17+1,"")</f>
        <v>40558</v>
      </c>
      <c r="B18" s="17" t="str">
        <f aca="true">IF(ISERROR(VLOOKUP(A18,ind_Feiertage,2,FALSE())),"",VLOOKUP(A18,ind_Feiertage,2,FALSE()))</f>
        <v/>
      </c>
      <c r="C18" s="25" t="str">
        <f aca="false">IF(WEEKDAY(A18,2)=gew_wochentag,TRUNC((A18-DATE(YEAR(A18+3-MOD(A18-2,7)),1,MOD(A18-2,7)-9))/7),"")</f>
        <v/>
      </c>
    </row>
    <row r="19" customFormat="false" ht="12.75" hidden="false" customHeight="false" outlineLevel="0" collapsed="false">
      <c r="A19" s="16" t="n">
        <f aca="false">IF(YEAR(A18+1)=$B$1,A18+1,"")</f>
        <v>40559</v>
      </c>
      <c r="B19" s="17" t="str">
        <f aca="true">IF(ISERROR(VLOOKUP(A19,ind_Feiertage,2,FALSE())),"",VLOOKUP(A19,ind_Feiertage,2,FALSE()))</f>
        <v/>
      </c>
      <c r="C19" s="25" t="str">
        <f aca="false">IF(WEEKDAY(A19,2)=gew_wochentag,TRUNC((A19-DATE(YEAR(A19+3-MOD(A19-2,7)),1,MOD(A19-2,7)-9))/7),"")</f>
        <v/>
      </c>
    </row>
    <row r="20" customFormat="false" ht="12.75" hidden="false" customHeight="false" outlineLevel="0" collapsed="false">
      <c r="A20" s="16" t="n">
        <f aca="false">IF(YEAR(A19+1)=$B$1,A19+1,"")</f>
        <v>40560</v>
      </c>
      <c r="B20" s="17" t="str">
        <f aca="true">IF(ISERROR(VLOOKUP(A20,ind_Feiertage,2,FALSE())),"",VLOOKUP(A20,ind_Feiertage,2,FALSE()))</f>
        <v/>
      </c>
      <c r="C20" s="25" t="n">
        <f aca="false">IF(WEEKDAY(A20,2)=gew_wochentag,TRUNC((A20-DATE(YEAR(A20+3-MOD(A20-2,7)),1,MOD(A20-2,7)-9))/7),"")</f>
        <v>3</v>
      </c>
    </row>
    <row r="21" customFormat="false" ht="12.75" hidden="false" customHeight="false" outlineLevel="0" collapsed="false">
      <c r="A21" s="16" t="n">
        <f aca="false">IF(YEAR(A20+1)=$B$1,A20+1,"")</f>
        <v>40561</v>
      </c>
      <c r="B21" s="17" t="str">
        <f aca="true">IF(ISERROR(VLOOKUP(A21,ind_Feiertage,2,FALSE())),"",VLOOKUP(A21,ind_Feiertage,2,FALSE()))</f>
        <v/>
      </c>
      <c r="C21" s="25" t="str">
        <f aca="false">IF(WEEKDAY(A21,2)=gew_wochentag,TRUNC((A21-DATE(YEAR(A21+3-MOD(A21-2,7)),1,MOD(A21-2,7)-9))/7),"")</f>
        <v/>
      </c>
      <c r="F21" s="16"/>
    </row>
    <row r="22" customFormat="false" ht="12.75" hidden="false" customHeight="false" outlineLevel="0" collapsed="false">
      <c r="A22" s="16" t="n">
        <f aca="false">IF(YEAR(A21+1)=$B$1,A21+1,"")</f>
        <v>40562</v>
      </c>
      <c r="B22" s="17" t="str">
        <f aca="true">IF(ISERROR(VLOOKUP(A22,ind_Feiertage,2,FALSE())),"",VLOOKUP(A22,ind_Feiertage,2,FALSE()))</f>
        <v/>
      </c>
      <c r="C22" s="25" t="str">
        <f aca="false">IF(WEEKDAY(A22,2)=gew_wochentag,TRUNC((A22-DATE(YEAR(A22+3-MOD(A22-2,7)),1,MOD(A22-2,7)-9))/7),"")</f>
        <v/>
      </c>
    </row>
    <row r="23" customFormat="false" ht="12.75" hidden="false" customHeight="false" outlineLevel="0" collapsed="false">
      <c r="A23" s="16" t="n">
        <f aca="false">IF(YEAR(A22+1)=$B$1,A22+1,"")</f>
        <v>40563</v>
      </c>
      <c r="B23" s="17" t="str">
        <f aca="true">IF(ISERROR(VLOOKUP(A23,ind_Feiertage,2,FALSE())),"",VLOOKUP(A23,ind_Feiertage,2,FALSE()))</f>
        <v/>
      </c>
      <c r="C23" s="25" t="str">
        <f aca="false">IF(WEEKDAY(A23,2)=gew_wochentag,TRUNC((A23-DATE(YEAR(A23+3-MOD(A23-2,7)),1,MOD(A23-2,7)-9))/7),"")</f>
        <v/>
      </c>
    </row>
    <row r="24" customFormat="false" ht="12.75" hidden="false" customHeight="false" outlineLevel="0" collapsed="false">
      <c r="A24" s="16" t="n">
        <f aca="false">IF(YEAR(A23+1)=$B$1,A23+1,"")</f>
        <v>40564</v>
      </c>
      <c r="B24" s="17" t="str">
        <f aca="true">IF(ISERROR(VLOOKUP(A24,ind_Feiertage,2,FALSE())),"",VLOOKUP(A24,ind_Feiertage,2,FALSE()))</f>
        <v/>
      </c>
      <c r="C24" s="25" t="str">
        <f aca="false">IF(WEEKDAY(A24,2)=gew_wochentag,TRUNC((A24-DATE(YEAR(A24+3-MOD(A24-2,7)),1,MOD(A24-2,7)-9))/7),"")</f>
        <v/>
      </c>
    </row>
    <row r="25" customFormat="false" ht="12.75" hidden="false" customHeight="false" outlineLevel="0" collapsed="false">
      <c r="A25" s="16" t="n">
        <f aca="false">IF(YEAR(A24+1)=$B$1,A24+1,"")</f>
        <v>40565</v>
      </c>
      <c r="B25" s="17" t="str">
        <f aca="true">IF(ISERROR(VLOOKUP(A25,ind_Feiertage,2,FALSE())),"",VLOOKUP(A25,ind_Feiertage,2,FALSE()))</f>
        <v/>
      </c>
      <c r="C25" s="25" t="str">
        <f aca="false">IF(WEEKDAY(A25,2)=gew_wochentag,TRUNC((A25-DATE(YEAR(A25+3-MOD(A25-2,7)),1,MOD(A25-2,7)-9))/7),"")</f>
        <v/>
      </c>
      <c r="E25" s="29" t="s">
        <v>97</v>
      </c>
    </row>
    <row r="26" customFormat="false" ht="12.75" hidden="false" customHeight="false" outlineLevel="0" collapsed="false">
      <c r="A26" s="16" t="n">
        <f aca="false">IF(YEAR(A25+1)=$B$1,A25+1,"")</f>
        <v>40566</v>
      </c>
      <c r="B26" s="17" t="str">
        <f aca="true">IF(ISERROR(VLOOKUP(A26,ind_Feiertage,2,FALSE())),"",VLOOKUP(A26,ind_Feiertage,2,FALSE()))</f>
        <v/>
      </c>
      <c r="C26" s="25" t="str">
        <f aca="false">IF(WEEKDAY(A26,2)=gew_wochentag,TRUNC((A26-DATE(YEAR(A26+3-MOD(A26-2,7)),1,MOD(A26-2,7)-9))/7),"")</f>
        <v/>
      </c>
    </row>
    <row r="27" customFormat="false" ht="12.75" hidden="false" customHeight="false" outlineLevel="0" collapsed="false">
      <c r="A27" s="16" t="n">
        <f aca="false">IF(YEAR(A26+1)=$B$1,A26+1,"")</f>
        <v>40567</v>
      </c>
      <c r="B27" s="17" t="str">
        <f aca="true">IF(ISERROR(VLOOKUP(A27,ind_Feiertage,2,FALSE())),"",VLOOKUP(A27,ind_Feiertage,2,FALSE()))</f>
        <v/>
      </c>
      <c r="C27" s="25" t="n">
        <f aca="false">IF(WEEKDAY(A27,2)=gew_wochentag,TRUNC((A27-DATE(YEAR(A27+3-MOD(A27-2,7)),1,MOD(A27-2,7)-9))/7),"")</f>
        <v>4</v>
      </c>
    </row>
    <row r="28" customFormat="false" ht="12.75" hidden="false" customHeight="false" outlineLevel="0" collapsed="false">
      <c r="A28" s="16" t="n">
        <f aca="false">IF(YEAR(A27+1)=$B$1,A27+1,"")</f>
        <v>40568</v>
      </c>
      <c r="B28" s="17" t="str">
        <f aca="true">IF(ISERROR(VLOOKUP(A28,ind_Feiertage,2,FALSE())),"",VLOOKUP(A28,ind_Feiertage,2,FALSE()))</f>
        <v/>
      </c>
      <c r="C28" s="25" t="str">
        <f aca="false">IF(WEEKDAY(A28,2)=gew_wochentag,TRUNC((A28-DATE(YEAR(A28+3-MOD(A28-2,7)),1,MOD(A28-2,7)-9))/7),"")</f>
        <v/>
      </c>
    </row>
    <row r="29" customFormat="false" ht="12.75" hidden="false" customHeight="false" outlineLevel="0" collapsed="false">
      <c r="A29" s="16" t="n">
        <f aca="false">IF(YEAR(A28+1)=$B$1,A28+1,"")</f>
        <v>40569</v>
      </c>
      <c r="B29" s="17" t="str">
        <f aca="true">IF(ISERROR(VLOOKUP(A29,ind_Feiertage,2,FALSE())),"",VLOOKUP(A29,ind_Feiertage,2,FALSE()))</f>
        <v/>
      </c>
      <c r="C29" s="25" t="str">
        <f aca="false">IF(WEEKDAY(A29,2)=gew_wochentag,TRUNC((A29-DATE(YEAR(A29+3-MOD(A29-2,7)),1,MOD(A29-2,7)-9))/7),"")</f>
        <v/>
      </c>
    </row>
    <row r="30" customFormat="false" ht="12.75" hidden="false" customHeight="false" outlineLevel="0" collapsed="false">
      <c r="A30" s="16" t="n">
        <f aca="false">IF(YEAR(A29+1)=$B$1,A29+1,"")</f>
        <v>40570</v>
      </c>
      <c r="B30" s="17" t="str">
        <f aca="true">IF(ISERROR(VLOOKUP(A30,ind_Feiertage,2,FALSE())),"",VLOOKUP(A30,ind_Feiertage,2,FALSE()))</f>
        <v/>
      </c>
      <c r="C30" s="25" t="str">
        <f aca="false">IF(WEEKDAY(A30,2)=gew_wochentag,TRUNC((A30-DATE(YEAR(A30+3-MOD(A30-2,7)),1,MOD(A30-2,7)-9))/7),"")</f>
        <v/>
      </c>
      <c r="F30" s="3"/>
    </row>
    <row r="31" customFormat="false" ht="12.75" hidden="false" customHeight="false" outlineLevel="0" collapsed="false">
      <c r="A31" s="16" t="n">
        <f aca="false">IF(YEAR(A30+1)=$B$1,A30+1,"")</f>
        <v>40571</v>
      </c>
      <c r="B31" s="17" t="str">
        <f aca="true">IF(ISERROR(VLOOKUP(A31,ind_Feiertage,2,FALSE())),"",VLOOKUP(A31,ind_Feiertage,2,FALSE()))</f>
        <v/>
      </c>
      <c r="C31" s="25" t="str">
        <f aca="false">IF(WEEKDAY(A31,2)=gew_wochentag,TRUNC((A31-DATE(YEAR(A31+3-MOD(A31-2,7)),1,MOD(A31-2,7)-9))/7),"")</f>
        <v/>
      </c>
    </row>
    <row r="32" customFormat="false" ht="12.75" hidden="false" customHeight="false" outlineLevel="0" collapsed="false">
      <c r="A32" s="16" t="n">
        <f aca="false">IF(YEAR(A31+1)=$B$1,A31+1,"")</f>
        <v>40572</v>
      </c>
      <c r="B32" s="17" t="str">
        <f aca="true">IF(ISERROR(VLOOKUP(A32,ind_Feiertage,2,FALSE())),"",VLOOKUP(A32,ind_Feiertage,2,FALSE()))</f>
        <v/>
      </c>
      <c r="C32" s="25" t="str">
        <f aca="false">IF(WEEKDAY(A32,2)=gew_wochentag,TRUNC((A32-DATE(YEAR(A32+3-MOD(A32-2,7)),1,MOD(A32-2,7)-9))/7),"")</f>
        <v/>
      </c>
    </row>
    <row r="33" customFormat="false" ht="12.75" hidden="false" customHeight="false" outlineLevel="0" collapsed="false">
      <c r="A33" s="16" t="n">
        <f aca="false">IF(YEAR(A32+1)=$B$1,A32+1,"")</f>
        <v>40573</v>
      </c>
      <c r="B33" s="17" t="str">
        <f aca="true">IF(ISERROR(VLOOKUP(A33,ind_Feiertage,2,FALSE())),"",VLOOKUP(A33,ind_Feiertage,2,FALSE()))</f>
        <v/>
      </c>
      <c r="C33" s="25" t="str">
        <f aca="false">IF(WEEKDAY(A33,2)=gew_wochentag,TRUNC((A33-DATE(YEAR(A33+3-MOD(A33-2,7)),1,MOD(A33-2,7)-9))/7),"")</f>
        <v/>
      </c>
    </row>
    <row r="34" customFormat="false" ht="12.75" hidden="false" customHeight="false" outlineLevel="0" collapsed="false">
      <c r="A34" s="16" t="n">
        <f aca="false">IF(YEAR(A33+1)=$B$1,A33+1,"")</f>
        <v>40574</v>
      </c>
      <c r="B34" s="17" t="str">
        <f aca="true">IF(ISERROR(VLOOKUP(A34,ind_Feiertage,2,FALSE())),"",VLOOKUP(A34,ind_Feiertage,2,FALSE()))</f>
        <v/>
      </c>
      <c r="C34" s="25" t="n">
        <f aca="false">IF(WEEKDAY(A34,2)=gew_wochentag,TRUNC((A34-DATE(YEAR(A34+3-MOD(A34-2,7)),1,MOD(A34-2,7)-9))/7),"")</f>
        <v>5</v>
      </c>
    </row>
    <row r="35" customFormat="false" ht="12.75" hidden="false" customHeight="false" outlineLevel="0" collapsed="false">
      <c r="A35" s="16" t="n">
        <f aca="false">IF(YEAR(A34+1)=$B$1,A34+1,"")</f>
        <v>40575</v>
      </c>
      <c r="B35" s="17" t="str">
        <f aca="true">IF(ISERROR(VLOOKUP(A35,ind_Feiertage,2,FALSE())),"",VLOOKUP(A35,ind_Feiertage,2,FALSE()))</f>
        <v/>
      </c>
      <c r="C35" s="25" t="str">
        <f aca="false">IF(WEEKDAY(A35,2)=gew_wochentag,TRUNC((A35-DATE(YEAR(A35+3-MOD(A35-2,7)),1,MOD(A35-2,7)-9))/7),"")</f>
        <v/>
      </c>
    </row>
    <row r="36" customFormat="false" ht="12.75" hidden="false" customHeight="false" outlineLevel="0" collapsed="false">
      <c r="A36" s="16" t="n">
        <f aca="false">IF(YEAR(A35+1)=$B$1,A35+1,"")</f>
        <v>40576</v>
      </c>
      <c r="B36" s="17" t="str">
        <f aca="true">IF(ISERROR(VLOOKUP(A36,ind_Feiertage,2,FALSE())),"",VLOOKUP(A36,ind_Feiertage,2,FALSE()))</f>
        <v/>
      </c>
      <c r="C36" s="25" t="str">
        <f aca="false">IF(WEEKDAY(A36,2)=gew_wochentag,TRUNC((A36-DATE(YEAR(A36+3-MOD(A36-2,7)),1,MOD(A36-2,7)-9))/7),"")</f>
        <v/>
      </c>
    </row>
    <row r="37" customFormat="false" ht="12.75" hidden="false" customHeight="false" outlineLevel="0" collapsed="false">
      <c r="A37" s="16" t="n">
        <f aca="false">IF(YEAR(A36+1)=$B$1,A36+1,"")</f>
        <v>40577</v>
      </c>
      <c r="B37" s="17" t="str">
        <f aca="true">IF(ISERROR(VLOOKUP(A37,ind_Feiertage,2,FALSE())),"",VLOOKUP(A37,ind_Feiertage,2,FALSE()))</f>
        <v/>
      </c>
      <c r="C37" s="25" t="str">
        <f aca="false">IF(WEEKDAY(A37,2)=gew_wochentag,TRUNC((A37-DATE(YEAR(A37+3-MOD(A37-2,7)),1,MOD(A37-2,7)-9))/7),"")</f>
        <v/>
      </c>
    </row>
    <row r="38" customFormat="false" ht="12.75" hidden="false" customHeight="false" outlineLevel="0" collapsed="false">
      <c r="A38" s="16" t="n">
        <f aca="false">IF(YEAR(A37+1)=$B$1,A37+1,"")</f>
        <v>40578</v>
      </c>
      <c r="B38" s="17" t="str">
        <f aca="true">IF(ISERROR(VLOOKUP(A38,ind_Feiertage,2,FALSE())),"",VLOOKUP(A38,ind_Feiertage,2,FALSE()))</f>
        <v/>
      </c>
      <c r="C38" s="25" t="str">
        <f aca="false">IF(WEEKDAY(A38,2)=gew_wochentag,TRUNC((A38-DATE(YEAR(A38+3-MOD(A38-2,7)),1,MOD(A38-2,7)-9))/7),"")</f>
        <v/>
      </c>
    </row>
    <row r="39" customFormat="false" ht="12.75" hidden="false" customHeight="false" outlineLevel="0" collapsed="false">
      <c r="A39" s="16" t="n">
        <f aca="false">IF(YEAR(A38+1)=$B$1,A38+1,"")</f>
        <v>40579</v>
      </c>
      <c r="B39" s="17" t="str">
        <f aca="true">IF(ISERROR(VLOOKUP(A39,ind_Feiertage,2,FALSE())),"",VLOOKUP(A39,ind_Feiertage,2,FALSE()))</f>
        <v/>
      </c>
      <c r="C39" s="25" t="str">
        <f aca="false">IF(WEEKDAY(A39,2)=gew_wochentag,TRUNC((A39-DATE(YEAR(A39+3-MOD(A39-2,7)),1,MOD(A39-2,7)-9))/7),"")</f>
        <v/>
      </c>
    </row>
    <row r="40" customFormat="false" ht="12.75" hidden="false" customHeight="false" outlineLevel="0" collapsed="false">
      <c r="A40" s="16" t="n">
        <f aca="false">IF(YEAR(A39+1)=$B$1,A39+1,"")</f>
        <v>40580</v>
      </c>
      <c r="B40" s="17" t="str">
        <f aca="true">IF(ISERROR(VLOOKUP(A40,ind_Feiertage,2,FALSE())),"",VLOOKUP(A40,ind_Feiertage,2,FALSE()))</f>
        <v/>
      </c>
      <c r="C40" s="25" t="str">
        <f aca="false">IF(WEEKDAY(A40,2)=gew_wochentag,TRUNC((A40-DATE(YEAR(A40+3-MOD(A40-2,7)),1,MOD(A40-2,7)-9))/7),"")</f>
        <v/>
      </c>
    </row>
    <row r="41" customFormat="false" ht="12.75" hidden="false" customHeight="false" outlineLevel="0" collapsed="false">
      <c r="A41" s="16" t="n">
        <f aca="false">IF(YEAR(A40+1)=$B$1,A40+1,"")</f>
        <v>40581</v>
      </c>
      <c r="B41" s="17" t="str">
        <f aca="true">IF(ISERROR(VLOOKUP(A41,ind_Feiertage,2,FALSE())),"",VLOOKUP(A41,ind_Feiertage,2,FALSE()))</f>
        <v/>
      </c>
      <c r="C41" s="25" t="n">
        <f aca="false">IF(WEEKDAY(A41,2)=gew_wochentag,TRUNC((A41-DATE(YEAR(A41+3-MOD(A41-2,7)),1,MOD(A41-2,7)-9))/7),"")</f>
        <v>6</v>
      </c>
    </row>
    <row r="42" customFormat="false" ht="12.75" hidden="false" customHeight="false" outlineLevel="0" collapsed="false">
      <c r="A42" s="16" t="n">
        <f aca="false">IF(YEAR(A41+1)=$B$1,A41+1,"")</f>
        <v>40582</v>
      </c>
      <c r="B42" s="17" t="str">
        <f aca="true">IF(ISERROR(VLOOKUP(A42,ind_Feiertage,2,FALSE())),"",VLOOKUP(A42,ind_Feiertage,2,FALSE()))</f>
        <v/>
      </c>
      <c r="C42" s="25" t="str">
        <f aca="false">IF(WEEKDAY(A42,2)=gew_wochentag,TRUNC((A42-DATE(YEAR(A42+3-MOD(A42-2,7)),1,MOD(A42-2,7)-9))/7),"")</f>
        <v/>
      </c>
    </row>
    <row r="43" customFormat="false" ht="12.75" hidden="false" customHeight="false" outlineLevel="0" collapsed="false">
      <c r="A43" s="16" t="n">
        <f aca="false">IF(YEAR(A42+1)=$B$1,A42+1,"")</f>
        <v>40583</v>
      </c>
      <c r="B43" s="17" t="str">
        <f aca="true">IF(ISERROR(VLOOKUP(A43,ind_Feiertage,2,FALSE())),"",VLOOKUP(A43,ind_Feiertage,2,FALSE()))</f>
        <v/>
      </c>
      <c r="C43" s="25" t="str">
        <f aca="false">IF(WEEKDAY(A43,2)=gew_wochentag,TRUNC((A43-DATE(YEAR(A43+3-MOD(A43-2,7)),1,MOD(A43-2,7)-9))/7),"")</f>
        <v/>
      </c>
    </row>
    <row r="44" customFormat="false" ht="12.75" hidden="false" customHeight="false" outlineLevel="0" collapsed="false">
      <c r="A44" s="16" t="n">
        <f aca="false">IF(YEAR(A43+1)=$B$1,A43+1,"")</f>
        <v>40584</v>
      </c>
      <c r="B44" s="17" t="str">
        <f aca="true">IF(ISERROR(VLOOKUP(A44,ind_Feiertage,2,FALSE())),"",VLOOKUP(A44,ind_Feiertage,2,FALSE()))</f>
        <v/>
      </c>
      <c r="C44" s="25" t="str">
        <f aca="false">IF(WEEKDAY(A44,2)=gew_wochentag,TRUNC((A44-DATE(YEAR(A44+3-MOD(A44-2,7)),1,MOD(A44-2,7)-9))/7),"")</f>
        <v/>
      </c>
    </row>
    <row r="45" customFormat="false" ht="12.75" hidden="false" customHeight="false" outlineLevel="0" collapsed="false">
      <c r="A45" s="16" t="n">
        <f aca="false">IF(YEAR(A44+1)=$B$1,A44+1,"")</f>
        <v>40585</v>
      </c>
      <c r="B45" s="17" t="str">
        <f aca="true">IF(ISERROR(VLOOKUP(A45,ind_Feiertage,2,FALSE())),"",VLOOKUP(A45,ind_Feiertage,2,FALSE()))</f>
        <v/>
      </c>
      <c r="C45" s="25" t="str">
        <f aca="false">IF(WEEKDAY(A45,2)=gew_wochentag,TRUNC((A45-DATE(YEAR(A45+3-MOD(A45-2,7)),1,MOD(A45-2,7)-9))/7),"")</f>
        <v/>
      </c>
    </row>
    <row r="46" customFormat="false" ht="12.75" hidden="false" customHeight="false" outlineLevel="0" collapsed="false">
      <c r="A46" s="16" t="n">
        <f aca="false">IF(YEAR(A45+1)=$B$1,A45+1,"")</f>
        <v>40586</v>
      </c>
      <c r="B46" s="17" t="str">
        <f aca="true">IF(ISERROR(VLOOKUP(A46,ind_Feiertage,2,FALSE())),"",VLOOKUP(A46,ind_Feiertage,2,FALSE()))</f>
        <v/>
      </c>
      <c r="C46" s="25" t="str">
        <f aca="false">IF(WEEKDAY(A46,2)=gew_wochentag,TRUNC((A46-DATE(YEAR(A46+3-MOD(A46-2,7)),1,MOD(A46-2,7)-9))/7),"")</f>
        <v/>
      </c>
    </row>
    <row r="47" customFormat="false" ht="12.75" hidden="false" customHeight="false" outlineLevel="0" collapsed="false">
      <c r="A47" s="16" t="n">
        <f aca="false">IF(YEAR(A46+1)=$B$1,A46+1,"")</f>
        <v>40587</v>
      </c>
      <c r="B47" s="17" t="str">
        <f aca="true">IF(ISERROR(VLOOKUP(A47,ind_Feiertage,2,FALSE())),"",VLOOKUP(A47,ind_Feiertage,2,FALSE()))</f>
        <v/>
      </c>
      <c r="C47" s="25" t="str">
        <f aca="false">IF(WEEKDAY(A47,2)=gew_wochentag,TRUNC((A47-DATE(YEAR(A47+3-MOD(A47-2,7)),1,MOD(A47-2,7)-9))/7),"")</f>
        <v/>
      </c>
    </row>
    <row r="48" customFormat="false" ht="12.75" hidden="false" customHeight="false" outlineLevel="0" collapsed="false">
      <c r="A48" s="16" t="n">
        <f aca="false">IF(YEAR(A47+1)=$B$1,A47+1,"")</f>
        <v>40588</v>
      </c>
      <c r="B48" s="17" t="str">
        <f aca="true">IF(ISERROR(VLOOKUP(A48,ind_Feiertage,2,FALSE())),"",VLOOKUP(A48,ind_Feiertage,2,FALSE()))</f>
        <v/>
      </c>
      <c r="C48" s="25" t="n">
        <f aca="false">IF(WEEKDAY(A48,2)=gew_wochentag,TRUNC((A48-DATE(YEAR(A48+3-MOD(A48-2,7)),1,MOD(A48-2,7)-9))/7),"")</f>
        <v>7</v>
      </c>
    </row>
    <row r="49" customFormat="false" ht="12.75" hidden="false" customHeight="false" outlineLevel="0" collapsed="false">
      <c r="A49" s="16" t="n">
        <f aca="false">IF(YEAR(A48+1)=$B$1,A48+1,"")</f>
        <v>40589</v>
      </c>
      <c r="B49" s="17" t="str">
        <f aca="true">IF(ISERROR(VLOOKUP(A49,ind_Feiertage,2,FALSE())),"",VLOOKUP(A49,ind_Feiertage,2,FALSE()))</f>
        <v/>
      </c>
      <c r="C49" s="25" t="str">
        <f aca="false">IF(WEEKDAY(A49,2)=gew_wochentag,TRUNC((A49-DATE(YEAR(A49+3-MOD(A49-2,7)),1,MOD(A49-2,7)-9))/7),"")</f>
        <v/>
      </c>
    </row>
    <row r="50" customFormat="false" ht="12.75" hidden="false" customHeight="false" outlineLevel="0" collapsed="false">
      <c r="A50" s="16" t="n">
        <f aca="false">IF(YEAR(A49+1)=$B$1,A49+1,"")</f>
        <v>40590</v>
      </c>
      <c r="B50" s="17" t="str">
        <f aca="true">IF(ISERROR(VLOOKUP(A50,ind_Feiertage,2,FALSE())),"",VLOOKUP(A50,ind_Feiertage,2,FALSE()))</f>
        <v/>
      </c>
      <c r="C50" s="25" t="str">
        <f aca="false">IF(WEEKDAY(A50,2)=gew_wochentag,TRUNC((A50-DATE(YEAR(A50+3-MOD(A50-2,7)),1,MOD(A50-2,7)-9))/7),"")</f>
        <v/>
      </c>
    </row>
    <row r="51" customFormat="false" ht="12.75" hidden="false" customHeight="false" outlineLevel="0" collapsed="false">
      <c r="A51" s="16" t="n">
        <f aca="false">IF(YEAR(A50+1)=$B$1,A50+1,"")</f>
        <v>40591</v>
      </c>
      <c r="B51" s="17" t="str">
        <f aca="true">IF(ISERROR(VLOOKUP(A51,ind_Feiertage,2,FALSE())),"",VLOOKUP(A51,ind_Feiertage,2,FALSE()))</f>
        <v/>
      </c>
      <c r="C51" s="25" t="str">
        <f aca="false">IF(WEEKDAY(A51,2)=gew_wochentag,TRUNC((A51-DATE(YEAR(A51+3-MOD(A51-2,7)),1,MOD(A51-2,7)-9))/7),"")</f>
        <v/>
      </c>
    </row>
    <row r="52" customFormat="false" ht="12.75" hidden="false" customHeight="false" outlineLevel="0" collapsed="false">
      <c r="A52" s="16" t="n">
        <f aca="false">IF(YEAR(A51+1)=$B$1,A51+1,"")</f>
        <v>40592</v>
      </c>
      <c r="B52" s="17" t="str">
        <f aca="true">IF(ISERROR(VLOOKUP(A52,ind_Feiertage,2,FALSE())),"",VLOOKUP(A52,ind_Feiertage,2,FALSE()))</f>
        <v/>
      </c>
      <c r="C52" s="25" t="str">
        <f aca="false">IF(WEEKDAY(A52,2)=gew_wochentag,TRUNC((A52-DATE(YEAR(A52+3-MOD(A52-2,7)),1,MOD(A52-2,7)-9))/7),"")</f>
        <v/>
      </c>
    </row>
    <row r="53" customFormat="false" ht="12.75" hidden="false" customHeight="false" outlineLevel="0" collapsed="false">
      <c r="A53" s="16" t="n">
        <f aca="false">IF(YEAR(A52+1)=$B$1,A52+1,"")</f>
        <v>40593</v>
      </c>
      <c r="B53" s="17" t="str">
        <f aca="true">IF(ISERROR(VLOOKUP(A53,ind_Feiertage,2,FALSE())),"",VLOOKUP(A53,ind_Feiertage,2,FALSE()))</f>
        <v/>
      </c>
      <c r="C53" s="25" t="str">
        <f aca="false">IF(WEEKDAY(A53,2)=gew_wochentag,TRUNC((A53-DATE(YEAR(A53+3-MOD(A53-2,7)),1,MOD(A53-2,7)-9))/7),"")</f>
        <v/>
      </c>
    </row>
    <row r="54" customFormat="false" ht="12.75" hidden="false" customHeight="false" outlineLevel="0" collapsed="false">
      <c r="A54" s="16" t="n">
        <f aca="false">IF(YEAR(A53+1)=$B$1,A53+1,"")</f>
        <v>40594</v>
      </c>
      <c r="B54" s="17" t="str">
        <f aca="true">IF(ISERROR(VLOOKUP(A54,ind_Feiertage,2,FALSE())),"",VLOOKUP(A54,ind_Feiertage,2,FALSE()))</f>
        <v/>
      </c>
      <c r="C54" s="25" t="str">
        <f aca="false">IF(WEEKDAY(A54,2)=gew_wochentag,TRUNC((A54-DATE(YEAR(A54+3-MOD(A54-2,7)),1,MOD(A54-2,7)-9))/7),"")</f>
        <v/>
      </c>
    </row>
    <row r="55" customFormat="false" ht="12.75" hidden="false" customHeight="false" outlineLevel="0" collapsed="false">
      <c r="A55" s="16" t="n">
        <f aca="false">IF(YEAR(A54+1)=$B$1,A54+1,"")</f>
        <v>40595</v>
      </c>
      <c r="B55" s="17" t="str">
        <f aca="true">IF(ISERROR(VLOOKUP(A55,ind_Feiertage,2,FALSE())),"",VLOOKUP(A55,ind_Feiertage,2,FALSE()))</f>
        <v/>
      </c>
      <c r="C55" s="25" t="n">
        <f aca="false">IF(WEEKDAY(A55,2)=gew_wochentag,TRUNC((A55-DATE(YEAR(A55+3-MOD(A55-2,7)),1,MOD(A55-2,7)-9))/7),"")</f>
        <v>8</v>
      </c>
    </row>
    <row r="56" customFormat="false" ht="12.75" hidden="false" customHeight="false" outlineLevel="0" collapsed="false">
      <c r="A56" s="16" t="n">
        <f aca="false">IF(YEAR(A55+1)=$B$1,A55+1,"")</f>
        <v>40596</v>
      </c>
      <c r="B56" s="17" t="str">
        <f aca="true">IF(ISERROR(VLOOKUP(A56,ind_Feiertage,2,FALSE())),"",VLOOKUP(A56,ind_Feiertage,2,FALSE()))</f>
        <v/>
      </c>
      <c r="C56" s="25" t="str">
        <f aca="false">IF(WEEKDAY(A56,2)=gew_wochentag,TRUNC((A56-DATE(YEAR(A56+3-MOD(A56-2,7)),1,MOD(A56-2,7)-9))/7),"")</f>
        <v/>
      </c>
    </row>
    <row r="57" customFormat="false" ht="12.75" hidden="false" customHeight="false" outlineLevel="0" collapsed="false">
      <c r="A57" s="16" t="n">
        <f aca="false">IF(YEAR(A56+1)=$B$1,A56+1,"")</f>
        <v>40597</v>
      </c>
      <c r="B57" s="17" t="str">
        <f aca="true">IF(ISERROR(VLOOKUP(A57,ind_Feiertage,2,FALSE())),"",VLOOKUP(A57,ind_Feiertage,2,FALSE()))</f>
        <v/>
      </c>
      <c r="C57" s="25" t="str">
        <f aca="false">IF(WEEKDAY(A57,2)=gew_wochentag,TRUNC((A57-DATE(YEAR(A57+3-MOD(A57-2,7)),1,MOD(A57-2,7)-9))/7),"")</f>
        <v/>
      </c>
    </row>
    <row r="58" customFormat="false" ht="12.75" hidden="false" customHeight="false" outlineLevel="0" collapsed="false">
      <c r="A58" s="16" t="n">
        <f aca="false">IF(YEAR(A57+1)=$B$1,A57+1,"")</f>
        <v>40598</v>
      </c>
      <c r="B58" s="17" t="str">
        <f aca="true">IF(ISERROR(VLOOKUP(A58,ind_Feiertage,2,FALSE())),"",VLOOKUP(A58,ind_Feiertage,2,FALSE()))</f>
        <v/>
      </c>
      <c r="C58" s="25" t="str">
        <f aca="false">IF(WEEKDAY(A58,2)=gew_wochentag,TRUNC((A58-DATE(YEAR(A58+3-MOD(A58-2,7)),1,MOD(A58-2,7)-9))/7),"")</f>
        <v/>
      </c>
    </row>
    <row r="59" customFormat="false" ht="12.75" hidden="false" customHeight="false" outlineLevel="0" collapsed="false">
      <c r="A59" s="16" t="n">
        <f aca="false">IF(YEAR(A58+1)=$B$1,A58+1,"")</f>
        <v>40599</v>
      </c>
      <c r="B59" s="17" t="str">
        <f aca="true">IF(ISERROR(VLOOKUP(A59,ind_Feiertage,2,FALSE())),"",VLOOKUP(A59,ind_Feiertage,2,FALSE()))</f>
        <v/>
      </c>
      <c r="C59" s="25" t="str">
        <f aca="false">IF(WEEKDAY(A59,2)=gew_wochentag,TRUNC((A59-DATE(YEAR(A59+3-MOD(A59-2,7)),1,MOD(A59-2,7)-9))/7),"")</f>
        <v/>
      </c>
    </row>
    <row r="60" customFormat="false" ht="12.75" hidden="false" customHeight="false" outlineLevel="0" collapsed="false">
      <c r="A60" s="16" t="n">
        <f aca="false">IF(YEAR(A59+1)=$B$1,A59+1,"")</f>
        <v>40600</v>
      </c>
      <c r="B60" s="17" t="str">
        <f aca="true">IF(ISERROR(VLOOKUP(A60,ind_Feiertage,2,FALSE())),"",VLOOKUP(A60,ind_Feiertage,2,FALSE()))</f>
        <v/>
      </c>
      <c r="C60" s="25" t="str">
        <f aca="false">IF(WEEKDAY(A60,2)=gew_wochentag,TRUNC((A60-DATE(YEAR(A60+3-MOD(A60-2,7)),1,MOD(A60-2,7)-9))/7),"")</f>
        <v/>
      </c>
    </row>
    <row r="61" customFormat="false" ht="12.75" hidden="false" customHeight="false" outlineLevel="0" collapsed="false">
      <c r="A61" s="16" t="n">
        <f aca="false">IF(YEAR(A60+1)=$B$1,A60+1,"")</f>
        <v>40601</v>
      </c>
      <c r="B61" s="17" t="str">
        <f aca="true">IF(ISERROR(VLOOKUP(A61,ind_Feiertage,2,FALSE())),"",VLOOKUP(A61,ind_Feiertage,2,FALSE()))</f>
        <v/>
      </c>
      <c r="C61" s="25" t="str">
        <f aca="false">IF(WEEKDAY(A61,2)=gew_wochentag,TRUNC((A61-DATE(YEAR(A61+3-MOD(A61-2,7)),1,MOD(A61-2,7)-9))/7),"")</f>
        <v/>
      </c>
    </row>
    <row r="62" customFormat="false" ht="12.75" hidden="false" customHeight="false" outlineLevel="0" collapsed="false">
      <c r="A62" s="16" t="n">
        <f aca="false">IF(YEAR(A61+1)=$B$1,A61+1,"")</f>
        <v>40602</v>
      </c>
      <c r="B62" s="17" t="str">
        <f aca="true">IF(ISERROR(VLOOKUP(A62,ind_Feiertage,2,FALSE())),"",VLOOKUP(A62,ind_Feiertage,2,FALSE()))</f>
        <v/>
      </c>
      <c r="C62" s="25" t="n">
        <f aca="false">IF(WEEKDAY(A62,2)=gew_wochentag,TRUNC((A62-DATE(YEAR(A62+3-MOD(A62-2,7)),1,MOD(A62-2,7)-9))/7),"")</f>
        <v>9</v>
      </c>
    </row>
    <row r="63" customFormat="false" ht="12.75" hidden="false" customHeight="false" outlineLevel="0" collapsed="false">
      <c r="A63" s="16" t="n">
        <f aca="false">IF(YEAR(A62+1)=$B$1,A62+1,"")</f>
        <v>40603</v>
      </c>
      <c r="B63" s="17" t="str">
        <f aca="true">IF(ISERROR(VLOOKUP(A63,ind_Feiertage,2,FALSE())),"",VLOOKUP(A63,ind_Feiertage,2,FALSE()))</f>
        <v/>
      </c>
      <c r="C63" s="25" t="str">
        <f aca="false">IF(WEEKDAY(A63,2)=gew_wochentag,TRUNC((A63-DATE(YEAR(A63+3-MOD(A63-2,7)),1,MOD(A63-2,7)-9))/7),"")</f>
        <v/>
      </c>
    </row>
    <row r="64" customFormat="false" ht="12.75" hidden="false" customHeight="false" outlineLevel="0" collapsed="false">
      <c r="A64" s="16" t="n">
        <f aca="false">IF(YEAR(A63+1)=$B$1,A63+1,"")</f>
        <v>40604</v>
      </c>
      <c r="B64" s="17" t="str">
        <f aca="true">IF(ISERROR(VLOOKUP(A64,ind_Feiertage,2,FALSE())),"",VLOOKUP(A64,ind_Feiertage,2,FALSE()))</f>
        <v/>
      </c>
      <c r="C64" s="25" t="str">
        <f aca="false">IF(WEEKDAY(A64,2)=gew_wochentag,TRUNC((A64-DATE(YEAR(A64+3-MOD(A64-2,7)),1,MOD(A64-2,7)-9))/7),"")</f>
        <v/>
      </c>
    </row>
    <row r="65" customFormat="false" ht="12.75" hidden="false" customHeight="false" outlineLevel="0" collapsed="false">
      <c r="A65" s="16" t="n">
        <f aca="false">IF(YEAR(A64+1)=$B$1,A64+1,"")</f>
        <v>40605</v>
      </c>
      <c r="B65" s="17" t="str">
        <f aca="true">IF(ISERROR(VLOOKUP(A65,ind_Feiertage,2,FALSE())),"",VLOOKUP(A65,ind_Feiertage,2,FALSE()))</f>
        <v/>
      </c>
      <c r="C65" s="25" t="str">
        <f aca="false">IF(WEEKDAY(A65,2)=gew_wochentag,TRUNC((A65-DATE(YEAR(A65+3-MOD(A65-2,7)),1,MOD(A65-2,7)-9))/7),"")</f>
        <v/>
      </c>
    </row>
    <row r="66" customFormat="false" ht="12.75" hidden="false" customHeight="false" outlineLevel="0" collapsed="false">
      <c r="A66" s="16" t="n">
        <f aca="false">IF(YEAR(A65+1)=$B$1,A65+1,"")</f>
        <v>40606</v>
      </c>
      <c r="B66" s="17" t="str">
        <f aca="true">IF(ISERROR(VLOOKUP(A66,ind_Feiertage,2,FALSE())),"",VLOOKUP(A66,ind_Feiertage,2,FALSE()))</f>
        <v/>
      </c>
      <c r="C66" s="25" t="str">
        <f aca="false">IF(WEEKDAY(A66,2)=gew_wochentag,TRUNC((A66-DATE(YEAR(A66+3-MOD(A66-2,7)),1,MOD(A66-2,7)-9))/7),"")</f>
        <v/>
      </c>
    </row>
    <row r="67" customFormat="false" ht="12.75" hidden="false" customHeight="false" outlineLevel="0" collapsed="false">
      <c r="A67" s="16" t="n">
        <f aca="false">IF(YEAR(A66+1)=$B$1,A66+1,"")</f>
        <v>40607</v>
      </c>
      <c r="B67" s="17" t="str">
        <f aca="true">IF(ISERROR(VLOOKUP(A67,ind_Feiertage,2,FALSE())),"",VLOOKUP(A67,ind_Feiertage,2,FALSE()))</f>
        <v/>
      </c>
      <c r="C67" s="25" t="str">
        <f aca="false">IF(WEEKDAY(A67,2)=gew_wochentag,TRUNC((A67-DATE(YEAR(A67+3-MOD(A67-2,7)),1,MOD(A67-2,7)-9))/7),"")</f>
        <v/>
      </c>
    </row>
    <row r="68" customFormat="false" ht="12.75" hidden="false" customHeight="false" outlineLevel="0" collapsed="false">
      <c r="A68" s="16" t="n">
        <f aca="false">IF(YEAR(A67+1)=$B$1,A67+1,"")</f>
        <v>40608</v>
      </c>
      <c r="B68" s="17" t="str">
        <f aca="true">IF(ISERROR(VLOOKUP(A68,ind_Feiertage,2,FALSE())),"",VLOOKUP(A68,ind_Feiertage,2,FALSE()))</f>
        <v/>
      </c>
      <c r="C68" s="25" t="str">
        <f aca="false">IF(WEEKDAY(A68,2)=gew_wochentag,TRUNC((A68-DATE(YEAR(A68+3-MOD(A68-2,7)),1,MOD(A68-2,7)-9))/7),"")</f>
        <v/>
      </c>
    </row>
    <row r="69" customFormat="false" ht="12.75" hidden="false" customHeight="false" outlineLevel="0" collapsed="false">
      <c r="A69" s="16" t="n">
        <f aca="false">IF(YEAR(A68+1)=$B$1,A68+1,"")</f>
        <v>40609</v>
      </c>
      <c r="B69" s="17" t="str">
        <f aca="true">IF(ISERROR(VLOOKUP(A69,ind_Feiertage,2,FALSE())),"",VLOOKUP(A69,ind_Feiertage,2,FALSE()))</f>
        <v/>
      </c>
      <c r="C69" s="25" t="n">
        <f aca="false">IF(WEEKDAY(A69,2)=gew_wochentag,TRUNC((A69-DATE(YEAR(A69+3-MOD(A69-2,7)),1,MOD(A69-2,7)-9))/7),"")</f>
        <v>10</v>
      </c>
    </row>
    <row r="70" customFormat="false" ht="12.75" hidden="false" customHeight="false" outlineLevel="0" collapsed="false">
      <c r="A70" s="16" t="n">
        <f aca="false">IF(YEAR(A69+1)=$B$1,A69+1,"")</f>
        <v>40610</v>
      </c>
      <c r="B70" s="17" t="str">
        <f aca="true">IF(ISERROR(VLOOKUP(A70,ind_Feiertage,2,FALSE())),"",VLOOKUP(A70,ind_Feiertage,2,FALSE()))</f>
        <v/>
      </c>
      <c r="C70" s="25" t="str">
        <f aca="false">IF(WEEKDAY(A70,2)=gew_wochentag,TRUNC((A70-DATE(YEAR(A70+3-MOD(A70-2,7)),1,MOD(A70-2,7)-9))/7),"")</f>
        <v/>
      </c>
    </row>
    <row r="71" customFormat="false" ht="12.75" hidden="false" customHeight="false" outlineLevel="0" collapsed="false">
      <c r="A71" s="16" t="n">
        <f aca="false">IF(YEAR(A70+1)=$B$1,A70+1,"")</f>
        <v>40611</v>
      </c>
      <c r="B71" s="17" t="str">
        <f aca="true">IF(ISERROR(VLOOKUP(A71,ind_Feiertage,2,FALSE())),"",VLOOKUP(A71,ind_Feiertage,2,FALSE()))</f>
        <v/>
      </c>
      <c r="C71" s="25" t="str">
        <f aca="false">IF(WEEKDAY(A71,2)=gew_wochentag,TRUNC((A71-DATE(YEAR(A71+3-MOD(A71-2,7)),1,MOD(A71-2,7)-9))/7),"")</f>
        <v/>
      </c>
    </row>
    <row r="72" customFormat="false" ht="12.75" hidden="false" customHeight="false" outlineLevel="0" collapsed="false">
      <c r="A72" s="16" t="n">
        <f aca="false">IF(YEAR(A71+1)=$B$1,A71+1,"")</f>
        <v>40612</v>
      </c>
      <c r="B72" s="17" t="str">
        <f aca="true">IF(ISERROR(VLOOKUP(A72,ind_Feiertage,2,FALSE())),"",VLOOKUP(A72,ind_Feiertage,2,FALSE()))</f>
        <v/>
      </c>
      <c r="C72" s="25" t="str">
        <f aca="false">IF(WEEKDAY(A72,2)=gew_wochentag,TRUNC((A72-DATE(YEAR(A72+3-MOD(A72-2,7)),1,MOD(A72-2,7)-9))/7),"")</f>
        <v/>
      </c>
    </row>
    <row r="73" customFormat="false" ht="12.75" hidden="false" customHeight="false" outlineLevel="0" collapsed="false">
      <c r="A73" s="16" t="n">
        <f aca="false">IF(YEAR(A72+1)=$B$1,A72+1,"")</f>
        <v>40613</v>
      </c>
      <c r="B73" s="17" t="str">
        <f aca="true">IF(ISERROR(VLOOKUP(A73,ind_Feiertage,2,FALSE())),"",VLOOKUP(A73,ind_Feiertage,2,FALSE()))</f>
        <v/>
      </c>
      <c r="C73" s="25" t="str">
        <f aca="false">IF(WEEKDAY(A73,2)=gew_wochentag,TRUNC((A73-DATE(YEAR(A73+3-MOD(A73-2,7)),1,MOD(A73-2,7)-9))/7),"")</f>
        <v/>
      </c>
    </row>
    <row r="74" customFormat="false" ht="12.75" hidden="false" customHeight="false" outlineLevel="0" collapsed="false">
      <c r="A74" s="16" t="n">
        <f aca="false">IF(YEAR(A73+1)=$B$1,A73+1,"")</f>
        <v>40614</v>
      </c>
      <c r="B74" s="17" t="str">
        <f aca="true">IF(ISERROR(VLOOKUP(A74,ind_Feiertage,2,FALSE())),"",VLOOKUP(A74,ind_Feiertage,2,FALSE()))</f>
        <v/>
      </c>
      <c r="C74" s="25" t="str">
        <f aca="false">IF(WEEKDAY(A74,2)=gew_wochentag,TRUNC((A74-DATE(YEAR(A74+3-MOD(A74-2,7)),1,MOD(A74-2,7)-9))/7),"")</f>
        <v/>
      </c>
    </row>
    <row r="75" customFormat="false" ht="12.75" hidden="false" customHeight="false" outlineLevel="0" collapsed="false">
      <c r="A75" s="16" t="n">
        <f aca="false">IF(YEAR(A74+1)=$B$1,A74+1,"")</f>
        <v>40615</v>
      </c>
      <c r="B75" s="17" t="str">
        <f aca="true">IF(ISERROR(VLOOKUP(A75,ind_Feiertage,2,FALSE())),"",VLOOKUP(A75,ind_Feiertage,2,FALSE()))</f>
        <v/>
      </c>
      <c r="C75" s="25" t="str">
        <f aca="false">IF(WEEKDAY(A75,2)=gew_wochentag,TRUNC((A75-DATE(YEAR(A75+3-MOD(A75-2,7)),1,MOD(A75-2,7)-9))/7),"")</f>
        <v/>
      </c>
    </row>
    <row r="76" customFormat="false" ht="12.75" hidden="false" customHeight="false" outlineLevel="0" collapsed="false">
      <c r="A76" s="16" t="n">
        <f aca="false">IF(YEAR(A75+1)=$B$1,A75+1,"")</f>
        <v>40616</v>
      </c>
      <c r="B76" s="17" t="str">
        <f aca="true">IF(ISERROR(VLOOKUP(A76,ind_Feiertage,2,FALSE())),"",VLOOKUP(A76,ind_Feiertage,2,FALSE()))</f>
        <v/>
      </c>
      <c r="C76" s="25" t="n">
        <f aca="false">IF(WEEKDAY(A76,2)=gew_wochentag,TRUNC((A76-DATE(YEAR(A76+3-MOD(A76-2,7)),1,MOD(A76-2,7)-9))/7),"")</f>
        <v>11</v>
      </c>
    </row>
    <row r="77" customFormat="false" ht="12.75" hidden="false" customHeight="false" outlineLevel="0" collapsed="false">
      <c r="A77" s="16" t="n">
        <f aca="false">IF(YEAR(A76+1)=$B$1,A76+1,"")</f>
        <v>40617</v>
      </c>
      <c r="B77" s="17" t="str">
        <f aca="true">IF(ISERROR(VLOOKUP(A77,ind_Feiertage,2,FALSE())),"",VLOOKUP(A77,ind_Feiertage,2,FALSE()))</f>
        <v/>
      </c>
      <c r="C77" s="25" t="str">
        <f aca="false">IF(WEEKDAY(A77,2)=gew_wochentag,TRUNC((A77-DATE(YEAR(A77+3-MOD(A77-2,7)),1,MOD(A77-2,7)-9))/7),"")</f>
        <v/>
      </c>
    </row>
    <row r="78" customFormat="false" ht="12.75" hidden="false" customHeight="false" outlineLevel="0" collapsed="false">
      <c r="A78" s="16" t="n">
        <f aca="false">IF(YEAR(A77+1)=$B$1,A77+1,"")</f>
        <v>40618</v>
      </c>
      <c r="B78" s="17" t="str">
        <f aca="true">IF(ISERROR(VLOOKUP(A78,ind_Feiertage,2,FALSE())),"",VLOOKUP(A78,ind_Feiertage,2,FALSE()))</f>
        <v/>
      </c>
      <c r="C78" s="25" t="str">
        <f aca="false">IF(WEEKDAY(A78,2)=gew_wochentag,TRUNC((A78-DATE(YEAR(A78+3-MOD(A78-2,7)),1,MOD(A78-2,7)-9))/7),"")</f>
        <v/>
      </c>
    </row>
    <row r="79" customFormat="false" ht="12.75" hidden="false" customHeight="false" outlineLevel="0" collapsed="false">
      <c r="A79" s="16" t="n">
        <f aca="false">IF(YEAR(A78+1)=$B$1,A78+1,"")</f>
        <v>40619</v>
      </c>
      <c r="B79" s="17" t="str">
        <f aca="true">IF(ISERROR(VLOOKUP(A79,ind_Feiertage,2,FALSE())),"",VLOOKUP(A79,ind_Feiertage,2,FALSE()))</f>
        <v/>
      </c>
      <c r="C79" s="25" t="str">
        <f aca="false">IF(WEEKDAY(A79,2)=gew_wochentag,TRUNC((A79-DATE(YEAR(A79+3-MOD(A79-2,7)),1,MOD(A79-2,7)-9))/7),"")</f>
        <v/>
      </c>
      <c r="E79" s="29" t="s">
        <v>97</v>
      </c>
    </row>
    <row r="80" customFormat="false" ht="12.75" hidden="false" customHeight="false" outlineLevel="0" collapsed="false">
      <c r="A80" s="16" t="n">
        <f aca="false">IF(YEAR(A79+1)=$B$1,A79+1,"")</f>
        <v>40620</v>
      </c>
      <c r="B80" s="17" t="str">
        <f aca="true">IF(ISERROR(VLOOKUP(A80,ind_Feiertage,2,FALSE())),"",VLOOKUP(A80,ind_Feiertage,2,FALSE()))</f>
        <v/>
      </c>
      <c r="C80" s="25" t="str">
        <f aca="false">IF(WEEKDAY(A80,2)=gew_wochentag,TRUNC((A80-DATE(YEAR(A80+3-MOD(A80-2,7)),1,MOD(A80-2,7)-9))/7),"")</f>
        <v/>
      </c>
    </row>
    <row r="81" customFormat="false" ht="12.75" hidden="false" customHeight="false" outlineLevel="0" collapsed="false">
      <c r="A81" s="16" t="n">
        <f aca="false">IF(YEAR(A80+1)=$B$1,A80+1,"")</f>
        <v>40621</v>
      </c>
      <c r="B81" s="17" t="str">
        <f aca="true">IF(ISERROR(VLOOKUP(A81,ind_Feiertage,2,FALSE())),"",VLOOKUP(A81,ind_Feiertage,2,FALSE()))</f>
        <v/>
      </c>
      <c r="C81" s="25" t="str">
        <f aca="false">IF(WEEKDAY(A81,2)=gew_wochentag,TRUNC((A81-DATE(YEAR(A81+3-MOD(A81-2,7)),1,MOD(A81-2,7)-9))/7),"")</f>
        <v/>
      </c>
    </row>
    <row r="82" customFormat="false" ht="12.75" hidden="false" customHeight="false" outlineLevel="0" collapsed="false">
      <c r="A82" s="16" t="n">
        <f aca="false">IF(YEAR(A81+1)=$B$1,A81+1,"")</f>
        <v>40622</v>
      </c>
      <c r="B82" s="17" t="str">
        <f aca="true">IF(ISERROR(VLOOKUP(A82,ind_Feiertage,2,FALSE())),"",VLOOKUP(A82,ind_Feiertage,2,FALSE()))</f>
        <v/>
      </c>
      <c r="C82" s="25" t="str">
        <f aca="false">IF(WEEKDAY(A82,2)=gew_wochentag,TRUNC((A82-DATE(YEAR(A82+3-MOD(A82-2,7)),1,MOD(A82-2,7)-9))/7),"")</f>
        <v/>
      </c>
    </row>
    <row r="83" customFormat="false" ht="12.75" hidden="false" customHeight="false" outlineLevel="0" collapsed="false">
      <c r="A83" s="16" t="n">
        <f aca="false">IF(YEAR(A82+1)=$B$1,A82+1,"")</f>
        <v>40623</v>
      </c>
      <c r="B83" s="17" t="str">
        <f aca="true">IF(ISERROR(VLOOKUP(A83,ind_Feiertage,2,FALSE())),"",VLOOKUP(A83,ind_Feiertage,2,FALSE()))</f>
        <v/>
      </c>
      <c r="C83" s="25" t="n">
        <f aca="false">IF(WEEKDAY(A83,2)=gew_wochentag,TRUNC((A83-DATE(YEAR(A83+3-MOD(A83-2,7)),1,MOD(A83-2,7)-9))/7),"")</f>
        <v>12</v>
      </c>
    </row>
    <row r="84" customFormat="false" ht="12.75" hidden="false" customHeight="false" outlineLevel="0" collapsed="false">
      <c r="A84" s="16" t="n">
        <f aca="false">IF(YEAR(A83+1)=$B$1,A83+1,"")</f>
        <v>40624</v>
      </c>
      <c r="B84" s="17" t="str">
        <f aca="true">IF(ISERROR(VLOOKUP(A84,ind_Feiertage,2,FALSE())),"",VLOOKUP(A84,ind_Feiertage,2,FALSE()))</f>
        <v/>
      </c>
      <c r="C84" s="25" t="str">
        <f aca="false">IF(WEEKDAY(A84,2)=gew_wochentag,TRUNC((A84-DATE(YEAR(A84+3-MOD(A84-2,7)),1,MOD(A84-2,7)-9))/7),"")</f>
        <v/>
      </c>
      <c r="F84" s="3"/>
    </row>
    <row r="85" customFormat="false" ht="12.75" hidden="false" customHeight="false" outlineLevel="0" collapsed="false">
      <c r="A85" s="16" t="n">
        <f aca="false">IF(YEAR(A84+1)=$B$1,A84+1,"")</f>
        <v>40625</v>
      </c>
      <c r="B85" s="17" t="str">
        <f aca="true">IF(ISERROR(VLOOKUP(A85,ind_Feiertage,2,FALSE())),"",VLOOKUP(A85,ind_Feiertage,2,FALSE()))</f>
        <v/>
      </c>
      <c r="C85" s="25" t="str">
        <f aca="false">IF(WEEKDAY(A85,2)=gew_wochentag,TRUNC((A85-DATE(YEAR(A85+3-MOD(A85-2,7)),1,MOD(A85-2,7)-9))/7),"")</f>
        <v/>
      </c>
    </row>
    <row r="86" customFormat="false" ht="12.75" hidden="false" customHeight="false" outlineLevel="0" collapsed="false">
      <c r="A86" s="16" t="n">
        <f aca="false">IF(YEAR(A85+1)=$B$1,A85+1,"")</f>
        <v>40626</v>
      </c>
      <c r="B86" s="17" t="str">
        <f aca="true">IF(ISERROR(VLOOKUP(A86,ind_Feiertage,2,FALSE())),"",VLOOKUP(A86,ind_Feiertage,2,FALSE()))</f>
        <v/>
      </c>
      <c r="C86" s="25" t="str">
        <f aca="false">IF(WEEKDAY(A86,2)=gew_wochentag,TRUNC((A86-DATE(YEAR(A86+3-MOD(A86-2,7)),1,MOD(A86-2,7)-9))/7),"")</f>
        <v/>
      </c>
    </row>
    <row r="87" customFormat="false" ht="12.75" hidden="false" customHeight="false" outlineLevel="0" collapsed="false">
      <c r="A87" s="16" t="n">
        <f aca="false">IF(YEAR(A86+1)=$B$1,A86+1,"")</f>
        <v>40627</v>
      </c>
      <c r="B87" s="17" t="str">
        <f aca="true">IF(ISERROR(VLOOKUP(A87,ind_Feiertage,2,FALSE())),"",VLOOKUP(A87,ind_Feiertage,2,FALSE()))</f>
        <v/>
      </c>
      <c r="C87" s="25" t="str">
        <f aca="false">IF(WEEKDAY(A87,2)=gew_wochentag,TRUNC((A87-DATE(YEAR(A87+3-MOD(A87-2,7)),1,MOD(A87-2,7)-9))/7),"")</f>
        <v/>
      </c>
    </row>
    <row r="88" customFormat="false" ht="12.75" hidden="false" customHeight="false" outlineLevel="0" collapsed="false">
      <c r="A88" s="16" t="n">
        <f aca="false">IF(YEAR(A87+1)=$B$1,A87+1,"")</f>
        <v>40628</v>
      </c>
      <c r="B88" s="17" t="str">
        <f aca="true">IF(ISERROR(VLOOKUP(A88,ind_Feiertage,2,FALSE())),"",VLOOKUP(A88,ind_Feiertage,2,FALSE()))</f>
        <v/>
      </c>
      <c r="C88" s="25" t="str">
        <f aca="false">IF(WEEKDAY(A88,2)=gew_wochentag,TRUNC((A88-DATE(YEAR(A88+3-MOD(A88-2,7)),1,MOD(A88-2,7)-9))/7),"")</f>
        <v/>
      </c>
    </row>
    <row r="89" customFormat="false" ht="12.75" hidden="false" customHeight="false" outlineLevel="0" collapsed="false">
      <c r="A89" s="16" t="n">
        <f aca="false">IF(YEAR(A88+1)=$B$1,A88+1,"")</f>
        <v>40629</v>
      </c>
      <c r="B89" s="17" t="str">
        <f aca="true">IF(ISERROR(VLOOKUP(A89,ind_Feiertage,2,FALSE())),"",VLOOKUP(A89,ind_Feiertage,2,FALSE()))</f>
        <v/>
      </c>
      <c r="C89" s="25" t="str">
        <f aca="false">IF(WEEKDAY(A89,2)=gew_wochentag,TRUNC((A89-DATE(YEAR(A89+3-MOD(A89-2,7)),1,MOD(A89-2,7)-9))/7),"")</f>
        <v/>
      </c>
    </row>
    <row r="90" customFormat="false" ht="12.75" hidden="false" customHeight="false" outlineLevel="0" collapsed="false">
      <c r="A90" s="16" t="n">
        <f aca="false">IF(YEAR(A89+1)=$B$1,A89+1,"")</f>
        <v>40630</v>
      </c>
      <c r="B90" s="17" t="str">
        <f aca="true">IF(ISERROR(VLOOKUP(A90,ind_Feiertage,2,FALSE())),"",VLOOKUP(A90,ind_Feiertage,2,FALSE()))</f>
        <v/>
      </c>
      <c r="C90" s="25" t="n">
        <f aca="false">IF(WEEKDAY(A90,2)=gew_wochentag,TRUNC((A90-DATE(YEAR(A90+3-MOD(A90-2,7)),1,MOD(A90-2,7)-9))/7),"")</f>
        <v>13</v>
      </c>
    </row>
    <row r="91" customFormat="false" ht="12.75" hidden="false" customHeight="false" outlineLevel="0" collapsed="false">
      <c r="A91" s="16" t="n">
        <f aca="false">IF(YEAR(A90+1)=$B$1,A90+1,"")</f>
        <v>40631</v>
      </c>
      <c r="B91" s="17" t="str">
        <f aca="true">IF(ISERROR(VLOOKUP(A91,ind_Feiertage,2,FALSE())),"",VLOOKUP(A91,ind_Feiertage,2,FALSE()))</f>
        <v/>
      </c>
      <c r="C91" s="25" t="str">
        <f aca="false">IF(WEEKDAY(A91,2)=gew_wochentag,TRUNC((A91-DATE(YEAR(A91+3-MOD(A91-2,7)),1,MOD(A91-2,7)-9))/7),"")</f>
        <v/>
      </c>
    </row>
    <row r="92" customFormat="false" ht="12.75" hidden="false" customHeight="false" outlineLevel="0" collapsed="false">
      <c r="A92" s="16" t="n">
        <f aca="false">IF(YEAR(A91+1)=$B$1,A91+1,"")</f>
        <v>40632</v>
      </c>
      <c r="B92" s="17" t="str">
        <f aca="true">IF(ISERROR(VLOOKUP(A92,ind_Feiertage,2,FALSE())),"",VLOOKUP(A92,ind_Feiertage,2,FALSE()))</f>
        <v/>
      </c>
      <c r="C92" s="25" t="str">
        <f aca="false">IF(WEEKDAY(A92,2)=gew_wochentag,TRUNC((A92-DATE(YEAR(A92+3-MOD(A92-2,7)),1,MOD(A92-2,7)-9))/7),"")</f>
        <v/>
      </c>
    </row>
    <row r="93" customFormat="false" ht="12.75" hidden="false" customHeight="false" outlineLevel="0" collapsed="false">
      <c r="A93" s="16" t="n">
        <f aca="false">IF(YEAR(A92+1)=$B$1,A92+1,"")</f>
        <v>40633</v>
      </c>
      <c r="B93" s="17" t="str">
        <f aca="true">IF(ISERROR(VLOOKUP(A93,ind_Feiertage,2,FALSE())),"",VLOOKUP(A93,ind_Feiertage,2,FALSE()))</f>
        <v/>
      </c>
      <c r="C93" s="25" t="str">
        <f aca="false">IF(WEEKDAY(A93,2)=gew_wochentag,TRUNC((A93-DATE(YEAR(A93+3-MOD(A93-2,7)),1,MOD(A93-2,7)-9))/7),"")</f>
        <v/>
      </c>
    </row>
    <row r="94" customFormat="false" ht="12.75" hidden="false" customHeight="false" outlineLevel="0" collapsed="false">
      <c r="A94" s="16" t="n">
        <f aca="false">IF(YEAR(A93+1)=$B$1,A93+1,"")</f>
        <v>40634</v>
      </c>
      <c r="B94" s="17" t="str">
        <f aca="true">IF(ISERROR(VLOOKUP(A94,ind_Feiertage,2,FALSE())),"",VLOOKUP(A94,ind_Feiertage,2,FALSE()))</f>
        <v/>
      </c>
      <c r="C94" s="25" t="str">
        <f aca="false">IF(WEEKDAY(A94,2)=gew_wochentag,TRUNC((A94-DATE(YEAR(A94+3-MOD(A94-2,7)),1,MOD(A94-2,7)-9))/7),"")</f>
        <v/>
      </c>
    </row>
    <row r="95" customFormat="false" ht="12.75" hidden="false" customHeight="false" outlineLevel="0" collapsed="false">
      <c r="A95" s="16" t="n">
        <f aca="false">IF(YEAR(A94+1)=$B$1,A94+1,"")</f>
        <v>40635</v>
      </c>
      <c r="B95" s="17" t="str">
        <f aca="true">IF(ISERROR(VLOOKUP(A95,ind_Feiertage,2,FALSE())),"",VLOOKUP(A95,ind_Feiertage,2,FALSE()))</f>
        <v/>
      </c>
      <c r="C95" s="25" t="str">
        <f aca="false">IF(WEEKDAY(A95,2)=gew_wochentag,TRUNC((A95-DATE(YEAR(A95+3-MOD(A95-2,7)),1,MOD(A95-2,7)-9))/7),"")</f>
        <v/>
      </c>
    </row>
    <row r="96" customFormat="false" ht="12.75" hidden="false" customHeight="false" outlineLevel="0" collapsed="false">
      <c r="A96" s="16" t="n">
        <f aca="false">IF(YEAR(A95+1)=$B$1,A95+1,"")</f>
        <v>40636</v>
      </c>
      <c r="B96" s="17" t="str">
        <f aca="true">IF(ISERROR(VLOOKUP(A96,ind_Feiertage,2,FALSE())),"",VLOOKUP(A96,ind_Feiertage,2,FALSE()))</f>
        <v/>
      </c>
      <c r="C96" s="25" t="str">
        <f aca="false">IF(WEEKDAY(A96,2)=gew_wochentag,TRUNC((A96-DATE(YEAR(A96+3-MOD(A96-2,7)),1,MOD(A96-2,7)-9))/7),"")</f>
        <v/>
      </c>
    </row>
    <row r="97" customFormat="false" ht="12.75" hidden="false" customHeight="false" outlineLevel="0" collapsed="false">
      <c r="A97" s="16" t="n">
        <f aca="false">IF(YEAR(A96+1)=$B$1,A96+1,"")</f>
        <v>40637</v>
      </c>
      <c r="B97" s="17" t="str">
        <f aca="true">IF(ISERROR(VLOOKUP(A97,ind_Feiertage,2,FALSE())),"",VLOOKUP(A97,ind_Feiertage,2,FALSE()))</f>
        <v/>
      </c>
      <c r="C97" s="25" t="n">
        <f aca="false">IF(WEEKDAY(A97,2)=gew_wochentag,TRUNC((A97-DATE(YEAR(A97+3-MOD(A97-2,7)),1,MOD(A97-2,7)-9))/7),"")</f>
        <v>14</v>
      </c>
    </row>
    <row r="98" customFormat="false" ht="12.75" hidden="false" customHeight="false" outlineLevel="0" collapsed="false">
      <c r="A98" s="16" t="n">
        <f aca="false">IF(YEAR(A97+1)=$B$1,A97+1,"")</f>
        <v>40638</v>
      </c>
      <c r="B98" s="17" t="str">
        <f aca="true">IF(ISERROR(VLOOKUP(A98,ind_Feiertage,2,FALSE())),"",VLOOKUP(A98,ind_Feiertage,2,FALSE()))</f>
        <v/>
      </c>
      <c r="C98" s="25" t="str">
        <f aca="false">IF(WEEKDAY(A98,2)=gew_wochentag,TRUNC((A98-DATE(YEAR(A98+3-MOD(A98-2,7)),1,MOD(A98-2,7)-9))/7),"")</f>
        <v/>
      </c>
    </row>
    <row r="99" customFormat="false" ht="12.75" hidden="false" customHeight="false" outlineLevel="0" collapsed="false">
      <c r="A99" s="16" t="n">
        <f aca="false">IF(YEAR(A98+1)=$B$1,A98+1,"")</f>
        <v>40639</v>
      </c>
      <c r="B99" s="17" t="str">
        <f aca="true">IF(ISERROR(VLOOKUP(A99,ind_Feiertage,2,FALSE())),"",VLOOKUP(A99,ind_Feiertage,2,FALSE()))</f>
        <v/>
      </c>
      <c r="C99" s="25" t="str">
        <f aca="false">IF(WEEKDAY(A99,2)=gew_wochentag,TRUNC((A99-DATE(YEAR(A99+3-MOD(A99-2,7)),1,MOD(A99-2,7)-9))/7),"")</f>
        <v/>
      </c>
    </row>
    <row r="100" customFormat="false" ht="12.75" hidden="false" customHeight="false" outlineLevel="0" collapsed="false">
      <c r="A100" s="16" t="n">
        <f aca="false">IF(YEAR(A99+1)=$B$1,A99+1,"")</f>
        <v>40640</v>
      </c>
      <c r="B100" s="17" t="str">
        <f aca="true">IF(ISERROR(VLOOKUP(A100,ind_Feiertage,2,FALSE())),"",VLOOKUP(A100,ind_Feiertage,2,FALSE()))</f>
        <v/>
      </c>
      <c r="C100" s="25" t="str">
        <f aca="false">IF(WEEKDAY(A100,2)=gew_wochentag,TRUNC((A100-DATE(YEAR(A100+3-MOD(A100-2,7)),1,MOD(A100-2,7)-9))/7),"")</f>
        <v/>
      </c>
    </row>
    <row r="101" customFormat="false" ht="12.75" hidden="false" customHeight="false" outlineLevel="0" collapsed="false">
      <c r="A101" s="16" t="n">
        <f aca="false">IF(YEAR(A100+1)=$B$1,A100+1,"")</f>
        <v>40641</v>
      </c>
      <c r="B101" s="17" t="str">
        <f aca="true">IF(ISERROR(VLOOKUP(A101,ind_Feiertage,2,FALSE())),"",VLOOKUP(A101,ind_Feiertage,2,FALSE()))</f>
        <v/>
      </c>
      <c r="C101" s="25" t="str">
        <f aca="false">IF(WEEKDAY(A101,2)=gew_wochentag,TRUNC((A101-DATE(YEAR(A101+3-MOD(A101-2,7)),1,MOD(A101-2,7)-9))/7),"")</f>
        <v/>
      </c>
    </row>
    <row r="102" customFormat="false" ht="12.75" hidden="false" customHeight="false" outlineLevel="0" collapsed="false">
      <c r="A102" s="16" t="n">
        <f aca="false">IF(YEAR(A101+1)=$B$1,A101+1,"")</f>
        <v>40642</v>
      </c>
      <c r="B102" s="17" t="str">
        <f aca="true">IF(ISERROR(VLOOKUP(A102,ind_Feiertage,2,FALSE())),"",VLOOKUP(A102,ind_Feiertage,2,FALSE()))</f>
        <v/>
      </c>
      <c r="C102" s="25" t="str">
        <f aca="false">IF(WEEKDAY(A102,2)=gew_wochentag,TRUNC((A102-DATE(YEAR(A102+3-MOD(A102-2,7)),1,MOD(A102-2,7)-9))/7),"")</f>
        <v/>
      </c>
    </row>
    <row r="103" customFormat="false" ht="12.75" hidden="false" customHeight="false" outlineLevel="0" collapsed="false">
      <c r="A103" s="16" t="n">
        <f aca="false">IF(YEAR(A102+1)=$B$1,A102+1,"")</f>
        <v>40643</v>
      </c>
      <c r="B103" s="17" t="str">
        <f aca="true">IF(ISERROR(VLOOKUP(A103,ind_Feiertage,2,FALSE())),"",VLOOKUP(A103,ind_Feiertage,2,FALSE()))</f>
        <v/>
      </c>
      <c r="C103" s="25" t="str">
        <f aca="false">IF(WEEKDAY(A103,2)=gew_wochentag,TRUNC((A103-DATE(YEAR(A103+3-MOD(A103-2,7)),1,MOD(A103-2,7)-9))/7),"")</f>
        <v/>
      </c>
    </row>
    <row r="104" customFormat="false" ht="12.75" hidden="false" customHeight="false" outlineLevel="0" collapsed="false">
      <c r="A104" s="16" t="n">
        <f aca="false">IF(YEAR(A103+1)=$B$1,A103+1,"")</f>
        <v>40644</v>
      </c>
      <c r="B104" s="17" t="str">
        <f aca="true">IF(ISERROR(VLOOKUP(A104,ind_Feiertage,2,FALSE())),"",VLOOKUP(A104,ind_Feiertage,2,FALSE()))</f>
        <v/>
      </c>
      <c r="C104" s="25" t="n">
        <f aca="false">IF(WEEKDAY(A104,2)=gew_wochentag,TRUNC((A104-DATE(YEAR(A104+3-MOD(A104-2,7)),1,MOD(A104-2,7)-9))/7),"")</f>
        <v>15</v>
      </c>
    </row>
    <row r="105" customFormat="false" ht="12.75" hidden="false" customHeight="false" outlineLevel="0" collapsed="false">
      <c r="A105" s="16" t="n">
        <f aca="false">IF(YEAR(A104+1)=$B$1,A104+1,"")</f>
        <v>40645</v>
      </c>
      <c r="B105" s="17" t="str">
        <f aca="true">IF(ISERROR(VLOOKUP(A105,ind_Feiertage,2,FALSE())),"",VLOOKUP(A105,ind_Feiertage,2,FALSE()))</f>
        <v/>
      </c>
      <c r="C105" s="25" t="str">
        <f aca="false">IF(WEEKDAY(A105,2)=gew_wochentag,TRUNC((A105-DATE(YEAR(A105+3-MOD(A105-2,7)),1,MOD(A105-2,7)-9))/7),"")</f>
        <v/>
      </c>
    </row>
    <row r="106" customFormat="false" ht="12.75" hidden="false" customHeight="false" outlineLevel="0" collapsed="false">
      <c r="A106" s="16" t="n">
        <f aca="false">IF(YEAR(A105+1)=$B$1,A105+1,"")</f>
        <v>40646</v>
      </c>
      <c r="B106" s="17" t="str">
        <f aca="true">IF(ISERROR(VLOOKUP(A106,ind_Feiertage,2,FALSE())),"",VLOOKUP(A106,ind_Feiertage,2,FALSE()))</f>
        <v/>
      </c>
      <c r="C106" s="25" t="str">
        <f aca="false">IF(WEEKDAY(A106,2)=gew_wochentag,TRUNC((A106-DATE(YEAR(A106+3-MOD(A106-2,7)),1,MOD(A106-2,7)-9))/7),"")</f>
        <v/>
      </c>
    </row>
    <row r="107" customFormat="false" ht="12.75" hidden="false" customHeight="false" outlineLevel="0" collapsed="false">
      <c r="A107" s="16" t="n">
        <f aca="false">IF(YEAR(A106+1)=$B$1,A106+1,"")</f>
        <v>40647</v>
      </c>
      <c r="B107" s="17" t="str">
        <f aca="true">IF(ISERROR(VLOOKUP(A107,ind_Feiertage,2,FALSE())),"",VLOOKUP(A107,ind_Feiertage,2,FALSE()))</f>
        <v/>
      </c>
      <c r="C107" s="25" t="str">
        <f aca="false">IF(WEEKDAY(A107,2)=gew_wochentag,TRUNC((A107-DATE(YEAR(A107+3-MOD(A107-2,7)),1,MOD(A107-2,7)-9))/7),"")</f>
        <v/>
      </c>
    </row>
    <row r="108" customFormat="false" ht="12.75" hidden="false" customHeight="false" outlineLevel="0" collapsed="false">
      <c r="A108" s="16" t="n">
        <f aca="false">IF(YEAR(A107+1)=$B$1,A107+1,"")</f>
        <v>40648</v>
      </c>
      <c r="B108" s="17" t="str">
        <f aca="true">IF(ISERROR(VLOOKUP(A108,ind_Feiertage,2,FALSE())),"",VLOOKUP(A108,ind_Feiertage,2,FALSE()))</f>
        <v/>
      </c>
      <c r="C108" s="25" t="str">
        <f aca="false">IF(WEEKDAY(A108,2)=gew_wochentag,TRUNC((A108-DATE(YEAR(A108+3-MOD(A108-2,7)),1,MOD(A108-2,7)-9))/7),"")</f>
        <v/>
      </c>
    </row>
    <row r="109" customFormat="false" ht="12.75" hidden="false" customHeight="false" outlineLevel="0" collapsed="false">
      <c r="A109" s="16" t="n">
        <f aca="false">IF(YEAR(A108+1)=$B$1,A108+1,"")</f>
        <v>40649</v>
      </c>
      <c r="B109" s="17" t="str">
        <f aca="true">IF(ISERROR(VLOOKUP(A109,ind_Feiertage,2,FALSE())),"",VLOOKUP(A109,ind_Feiertage,2,FALSE()))</f>
        <v/>
      </c>
      <c r="C109" s="25" t="str">
        <f aca="false">IF(WEEKDAY(A109,2)=gew_wochentag,TRUNC((A109-DATE(YEAR(A109+3-MOD(A109-2,7)),1,MOD(A109-2,7)-9))/7),"")</f>
        <v/>
      </c>
    </row>
    <row r="110" customFormat="false" ht="12.75" hidden="false" customHeight="false" outlineLevel="0" collapsed="false">
      <c r="A110" s="16" t="n">
        <f aca="false">IF(YEAR(A109+1)=$B$1,A109+1,"")</f>
        <v>40650</v>
      </c>
      <c r="B110" s="17" t="str">
        <f aca="true">IF(ISERROR(VLOOKUP(A110,ind_Feiertage,2,FALSE())),"",VLOOKUP(A110,ind_Feiertage,2,FALSE()))</f>
        <v/>
      </c>
      <c r="C110" s="25" t="str">
        <f aca="false">IF(WEEKDAY(A110,2)=gew_wochentag,TRUNC((A110-DATE(YEAR(A110+3-MOD(A110-2,7)),1,MOD(A110-2,7)-9))/7),"")</f>
        <v/>
      </c>
    </row>
    <row r="111" customFormat="false" ht="12.75" hidden="false" customHeight="false" outlineLevel="0" collapsed="false">
      <c r="A111" s="16" t="n">
        <f aca="false">IF(YEAR(A110+1)=$B$1,A110+1,"")</f>
        <v>40651</v>
      </c>
      <c r="B111" s="17" t="str">
        <f aca="true">IF(ISERROR(VLOOKUP(A111,ind_Feiertage,2,FALSE())),"",VLOOKUP(A111,ind_Feiertage,2,FALSE()))</f>
        <v/>
      </c>
      <c r="C111" s="25" t="n">
        <f aca="false">IF(WEEKDAY(A111,2)=gew_wochentag,TRUNC((A111-DATE(YEAR(A111+3-MOD(A111-2,7)),1,MOD(A111-2,7)-9))/7),"")</f>
        <v>16</v>
      </c>
    </row>
    <row r="112" customFormat="false" ht="12.75" hidden="false" customHeight="false" outlineLevel="0" collapsed="false">
      <c r="A112" s="16" t="n">
        <f aca="false">IF(YEAR(A111+1)=$B$1,A111+1,"")</f>
        <v>40652</v>
      </c>
      <c r="B112" s="17" t="str">
        <f aca="true">IF(ISERROR(VLOOKUP(A112,ind_Feiertage,2,FALSE())),"",VLOOKUP(A112,ind_Feiertage,2,FALSE()))</f>
        <v/>
      </c>
      <c r="C112" s="25" t="str">
        <f aca="false">IF(WEEKDAY(A112,2)=gew_wochentag,TRUNC((A112-DATE(YEAR(A112+3-MOD(A112-2,7)),1,MOD(A112-2,7)-9))/7),"")</f>
        <v/>
      </c>
    </row>
    <row r="113" customFormat="false" ht="12.75" hidden="false" customHeight="false" outlineLevel="0" collapsed="false">
      <c r="A113" s="16" t="n">
        <f aca="false">IF(YEAR(A112+1)=$B$1,A112+1,"")</f>
        <v>40653</v>
      </c>
      <c r="B113" s="17" t="str">
        <f aca="true">IF(ISERROR(VLOOKUP(A113,ind_Feiertage,2,FALSE())),"",VLOOKUP(A113,ind_Feiertage,2,FALSE()))</f>
        <v/>
      </c>
      <c r="C113" s="25" t="str">
        <f aca="false">IF(WEEKDAY(A113,2)=gew_wochentag,TRUNC((A113-DATE(YEAR(A113+3-MOD(A113-2,7)),1,MOD(A113-2,7)-9))/7),"")</f>
        <v/>
      </c>
    </row>
    <row r="114" customFormat="false" ht="12.75" hidden="false" customHeight="false" outlineLevel="0" collapsed="false">
      <c r="A114" s="16" t="n">
        <f aca="false">IF(YEAR(A113+1)=$B$1,A113+1,"")</f>
        <v>40654</v>
      </c>
      <c r="B114" s="17" t="str">
        <f aca="true">IF(ISERROR(VLOOKUP(A114,ind_Feiertage,2,FALSE())),"",VLOOKUP(A114,ind_Feiertage,2,FALSE()))</f>
        <v/>
      </c>
      <c r="C114" s="25" t="str">
        <f aca="false">IF(WEEKDAY(A114,2)=gew_wochentag,TRUNC((A114-DATE(YEAR(A114+3-MOD(A114-2,7)),1,MOD(A114-2,7)-9))/7),"")</f>
        <v/>
      </c>
    </row>
    <row r="115" customFormat="false" ht="12.75" hidden="false" customHeight="false" outlineLevel="0" collapsed="false">
      <c r="A115" s="16" t="n">
        <f aca="false">IF(YEAR(A114+1)=$B$1,A114+1,"")</f>
        <v>40655</v>
      </c>
      <c r="B115" s="17" t="str">
        <f aca="true">IF(ISERROR(VLOOKUP(A115,ind_Feiertage,2,FALSE())),"",VLOOKUP(A115,ind_Feiertage,2,FALSE()))</f>
        <v/>
      </c>
      <c r="C115" s="25" t="str">
        <f aca="false">IF(WEEKDAY(A115,2)=gew_wochentag,TRUNC((A115-DATE(YEAR(A115+3-MOD(A115-2,7)),1,MOD(A115-2,7)-9))/7),"")</f>
        <v/>
      </c>
    </row>
    <row r="116" customFormat="false" ht="12.75" hidden="false" customHeight="false" outlineLevel="0" collapsed="false">
      <c r="A116" s="16" t="n">
        <f aca="false">IF(YEAR(A115+1)=$B$1,A115+1,"")</f>
        <v>40656</v>
      </c>
      <c r="B116" s="17" t="str">
        <f aca="true">IF(ISERROR(VLOOKUP(A116,ind_Feiertage,2,FALSE())),"",VLOOKUP(A116,ind_Feiertage,2,FALSE()))</f>
        <v/>
      </c>
      <c r="C116" s="25" t="str">
        <f aca="false">IF(WEEKDAY(A116,2)=gew_wochentag,TRUNC((A116-DATE(YEAR(A116+3-MOD(A116-2,7)),1,MOD(A116-2,7)-9))/7),"")</f>
        <v/>
      </c>
    </row>
    <row r="117" customFormat="false" ht="12.75" hidden="false" customHeight="false" outlineLevel="0" collapsed="false">
      <c r="A117" s="16" t="n">
        <f aca="false">IF(YEAR(A116+1)=$B$1,A116+1,"")</f>
        <v>40657</v>
      </c>
      <c r="B117" s="17" t="str">
        <f aca="true">IF(ISERROR(VLOOKUP(A117,ind_Feiertage,2,FALSE())),"",VLOOKUP(A117,ind_Feiertage,2,FALSE()))</f>
        <v/>
      </c>
      <c r="C117" s="25" t="str">
        <f aca="false">IF(WEEKDAY(A117,2)=gew_wochentag,TRUNC((A117-DATE(YEAR(A117+3-MOD(A117-2,7)),1,MOD(A117-2,7)-9))/7),"")</f>
        <v/>
      </c>
    </row>
    <row r="118" customFormat="false" ht="12.75" hidden="false" customHeight="false" outlineLevel="0" collapsed="false">
      <c r="A118" s="16" t="n">
        <f aca="false">IF(YEAR(A117+1)=$B$1,A117+1,"")</f>
        <v>40658</v>
      </c>
      <c r="B118" s="17" t="str">
        <f aca="true">IF(ISERROR(VLOOKUP(A118,ind_Feiertage,2,FALSE())),"",VLOOKUP(A118,ind_Feiertage,2,FALSE()))</f>
        <v/>
      </c>
      <c r="C118" s="25" t="n">
        <f aca="false">IF(WEEKDAY(A118,2)=gew_wochentag,TRUNC((A118-DATE(YEAR(A118+3-MOD(A118-2,7)),1,MOD(A118-2,7)-9))/7),"")</f>
        <v>17</v>
      </c>
    </row>
    <row r="119" customFormat="false" ht="12.75" hidden="false" customHeight="false" outlineLevel="0" collapsed="false">
      <c r="A119" s="16" t="n">
        <f aca="false">IF(YEAR(A118+1)=$B$1,A118+1,"")</f>
        <v>40659</v>
      </c>
      <c r="B119" s="17" t="str">
        <f aca="true">IF(ISERROR(VLOOKUP(A119,ind_Feiertage,2,FALSE())),"",VLOOKUP(A119,ind_Feiertage,2,FALSE()))</f>
        <v/>
      </c>
      <c r="C119" s="25" t="str">
        <f aca="false">IF(WEEKDAY(A119,2)=gew_wochentag,TRUNC((A119-DATE(YEAR(A119+3-MOD(A119-2,7)),1,MOD(A119-2,7)-9))/7),"")</f>
        <v/>
      </c>
    </row>
    <row r="120" customFormat="false" ht="12.75" hidden="false" customHeight="false" outlineLevel="0" collapsed="false">
      <c r="A120" s="16" t="n">
        <f aca="false">IF(YEAR(A119+1)=$B$1,A119+1,"")</f>
        <v>40660</v>
      </c>
      <c r="B120" s="17" t="str">
        <f aca="true">IF(ISERROR(VLOOKUP(A120,ind_Feiertage,2,FALSE())),"",VLOOKUP(A120,ind_Feiertage,2,FALSE()))</f>
        <v/>
      </c>
      <c r="C120" s="25" t="str">
        <f aca="false">IF(WEEKDAY(A120,2)=gew_wochentag,TRUNC((A120-DATE(YEAR(A120+3-MOD(A120-2,7)),1,MOD(A120-2,7)-9))/7),"")</f>
        <v/>
      </c>
    </row>
    <row r="121" customFormat="false" ht="12.75" hidden="false" customHeight="false" outlineLevel="0" collapsed="false">
      <c r="A121" s="16" t="n">
        <f aca="false">IF(YEAR(A120+1)=$B$1,A120+1,"")</f>
        <v>40661</v>
      </c>
      <c r="B121" s="17" t="str">
        <f aca="true">IF(ISERROR(VLOOKUP(A121,ind_Feiertage,2,FALSE())),"",VLOOKUP(A121,ind_Feiertage,2,FALSE()))</f>
        <v/>
      </c>
      <c r="C121" s="25" t="str">
        <f aca="false">IF(WEEKDAY(A121,2)=gew_wochentag,TRUNC((A121-DATE(YEAR(A121+3-MOD(A121-2,7)),1,MOD(A121-2,7)-9))/7),"")</f>
        <v/>
      </c>
    </row>
    <row r="122" customFormat="false" ht="12.75" hidden="false" customHeight="false" outlineLevel="0" collapsed="false">
      <c r="A122" s="16" t="n">
        <f aca="false">IF(YEAR(A121+1)=$B$1,A121+1,"")</f>
        <v>40662</v>
      </c>
      <c r="B122" s="17" t="str">
        <f aca="true">IF(ISERROR(VLOOKUP(A122,ind_Feiertage,2,FALSE())),"",VLOOKUP(A122,ind_Feiertage,2,FALSE()))</f>
        <v/>
      </c>
      <c r="C122" s="25" t="str">
        <f aca="false">IF(WEEKDAY(A122,2)=gew_wochentag,TRUNC((A122-DATE(YEAR(A122+3-MOD(A122-2,7)),1,MOD(A122-2,7)-9))/7),"")</f>
        <v/>
      </c>
    </row>
    <row r="123" customFormat="false" ht="12.75" hidden="false" customHeight="false" outlineLevel="0" collapsed="false">
      <c r="A123" s="16" t="n">
        <f aca="false">IF(YEAR(A122+1)=$B$1,A122+1,"")</f>
        <v>40663</v>
      </c>
      <c r="B123" s="17" t="str">
        <f aca="true">IF(ISERROR(VLOOKUP(A123,ind_Feiertage,2,FALSE())),"",VLOOKUP(A123,ind_Feiertage,2,FALSE()))</f>
        <v/>
      </c>
      <c r="C123" s="25" t="str">
        <f aca="false">IF(WEEKDAY(A123,2)=gew_wochentag,TRUNC((A123-DATE(YEAR(A123+3-MOD(A123-2,7)),1,MOD(A123-2,7)-9))/7),"")</f>
        <v/>
      </c>
    </row>
    <row r="124" customFormat="false" ht="12.75" hidden="false" customHeight="false" outlineLevel="0" collapsed="false">
      <c r="A124" s="16" t="n">
        <f aca="false">IF(YEAR(A123+1)=$B$1,A123+1,"")</f>
        <v>40664</v>
      </c>
      <c r="B124" s="17" t="str">
        <f aca="true">IF(ISERROR(VLOOKUP(A124,ind_Feiertage,2,FALSE())),"",VLOOKUP(A124,ind_Feiertage,2,FALSE()))</f>
        <v/>
      </c>
      <c r="C124" s="25" t="str">
        <f aca="false">IF(WEEKDAY(A124,2)=gew_wochentag,TRUNC((A124-DATE(YEAR(A124+3-MOD(A124-2,7)),1,MOD(A124-2,7)-9))/7),"")</f>
        <v/>
      </c>
    </row>
    <row r="125" customFormat="false" ht="12.75" hidden="false" customHeight="false" outlineLevel="0" collapsed="false">
      <c r="A125" s="16" t="n">
        <f aca="false">IF(YEAR(A124+1)=$B$1,A124+1,"")</f>
        <v>40665</v>
      </c>
      <c r="B125" s="17" t="str">
        <f aca="true">IF(ISERROR(VLOOKUP(A125,ind_Feiertage,2,FALSE())),"",VLOOKUP(A125,ind_Feiertage,2,FALSE()))</f>
        <v/>
      </c>
      <c r="C125" s="25" t="n">
        <f aca="false">IF(WEEKDAY(A125,2)=gew_wochentag,TRUNC((A125-DATE(YEAR(A125+3-MOD(A125-2,7)),1,MOD(A125-2,7)-9))/7),"")</f>
        <v>18</v>
      </c>
    </row>
    <row r="126" customFormat="false" ht="12.75" hidden="false" customHeight="false" outlineLevel="0" collapsed="false">
      <c r="A126" s="16" t="n">
        <f aca="false">IF(YEAR(A125+1)=$B$1,A125+1,"")</f>
        <v>40666</v>
      </c>
      <c r="B126" s="17" t="str">
        <f aca="true">IF(ISERROR(VLOOKUP(A126,ind_Feiertage,2,FALSE())),"",VLOOKUP(A126,ind_Feiertage,2,FALSE()))</f>
        <v/>
      </c>
      <c r="C126" s="25" t="str">
        <f aca="false">IF(WEEKDAY(A126,2)=gew_wochentag,TRUNC((A126-DATE(YEAR(A126+3-MOD(A126-2,7)),1,MOD(A126-2,7)-9))/7),"")</f>
        <v/>
      </c>
    </row>
    <row r="127" customFormat="false" ht="12.75" hidden="false" customHeight="false" outlineLevel="0" collapsed="false">
      <c r="A127" s="16" t="n">
        <f aca="false">IF(YEAR(A126+1)=$B$1,A126+1,"")</f>
        <v>40667</v>
      </c>
      <c r="B127" s="17" t="str">
        <f aca="true">IF(ISERROR(VLOOKUP(A127,ind_Feiertage,2,FALSE())),"",VLOOKUP(A127,ind_Feiertage,2,FALSE()))</f>
        <v/>
      </c>
      <c r="C127" s="25" t="str">
        <f aca="false">IF(WEEKDAY(A127,2)=gew_wochentag,TRUNC((A127-DATE(YEAR(A127+3-MOD(A127-2,7)),1,MOD(A127-2,7)-9))/7),"")</f>
        <v/>
      </c>
    </row>
    <row r="128" customFormat="false" ht="12.75" hidden="false" customHeight="false" outlineLevel="0" collapsed="false">
      <c r="A128" s="16" t="n">
        <f aca="false">IF(YEAR(A127+1)=$B$1,A127+1,"")</f>
        <v>40668</v>
      </c>
      <c r="B128" s="17" t="str">
        <f aca="true">IF(ISERROR(VLOOKUP(A128,ind_Feiertage,2,FALSE())),"",VLOOKUP(A128,ind_Feiertage,2,FALSE()))</f>
        <v/>
      </c>
      <c r="C128" s="25" t="str">
        <f aca="false">IF(WEEKDAY(A128,2)=gew_wochentag,TRUNC((A128-DATE(YEAR(A128+3-MOD(A128-2,7)),1,MOD(A128-2,7)-9))/7),"")</f>
        <v/>
      </c>
    </row>
    <row r="129" customFormat="false" ht="12.75" hidden="false" customHeight="false" outlineLevel="0" collapsed="false">
      <c r="A129" s="16" t="n">
        <f aca="false">IF(YEAR(A128+1)=$B$1,A128+1,"")</f>
        <v>40669</v>
      </c>
      <c r="B129" s="17" t="str">
        <f aca="true">IF(ISERROR(VLOOKUP(A129,ind_Feiertage,2,FALSE())),"",VLOOKUP(A129,ind_Feiertage,2,FALSE()))</f>
        <v/>
      </c>
      <c r="C129" s="25" t="str">
        <f aca="false">IF(WEEKDAY(A129,2)=gew_wochentag,TRUNC((A129-DATE(YEAR(A129+3-MOD(A129-2,7)),1,MOD(A129-2,7)-9))/7),"")</f>
        <v/>
      </c>
    </row>
    <row r="130" customFormat="false" ht="12.75" hidden="false" customHeight="false" outlineLevel="0" collapsed="false">
      <c r="A130" s="16" t="n">
        <f aca="false">IF(YEAR(A129+1)=$B$1,A129+1,"")</f>
        <v>40670</v>
      </c>
      <c r="B130" s="17" t="str">
        <f aca="true">IF(ISERROR(VLOOKUP(A130,ind_Feiertage,2,FALSE())),"",VLOOKUP(A130,ind_Feiertage,2,FALSE()))</f>
        <v/>
      </c>
      <c r="C130" s="25" t="str">
        <f aca="false">IF(WEEKDAY(A130,2)=gew_wochentag,TRUNC((A130-DATE(YEAR(A130+3-MOD(A130-2,7)),1,MOD(A130-2,7)-9))/7),"")</f>
        <v/>
      </c>
    </row>
    <row r="131" customFormat="false" ht="12.75" hidden="false" customHeight="false" outlineLevel="0" collapsed="false">
      <c r="A131" s="16" t="n">
        <f aca="false">IF(YEAR(A130+1)=$B$1,A130+1,"")</f>
        <v>40671</v>
      </c>
      <c r="B131" s="17" t="str">
        <f aca="true">IF(ISERROR(VLOOKUP(A131,ind_Feiertage,2,FALSE())),"",VLOOKUP(A131,ind_Feiertage,2,FALSE()))</f>
        <v/>
      </c>
      <c r="C131" s="25" t="str">
        <f aca="false">IF(WEEKDAY(A131,2)=gew_wochentag,TRUNC((A131-DATE(YEAR(A131+3-MOD(A131-2,7)),1,MOD(A131-2,7)-9))/7),"")</f>
        <v/>
      </c>
    </row>
    <row r="132" customFormat="false" ht="12.75" hidden="false" customHeight="false" outlineLevel="0" collapsed="false">
      <c r="A132" s="16" t="n">
        <f aca="false">IF(YEAR(A131+1)=$B$1,A131+1,"")</f>
        <v>40672</v>
      </c>
      <c r="B132" s="17" t="str">
        <f aca="true">IF(ISERROR(VLOOKUP(A132,ind_Feiertage,2,FALSE())),"",VLOOKUP(A132,ind_Feiertage,2,FALSE()))</f>
        <v/>
      </c>
      <c r="C132" s="25" t="n">
        <f aca="false">IF(WEEKDAY(A132,2)=gew_wochentag,TRUNC((A132-DATE(YEAR(A132+3-MOD(A132-2,7)),1,MOD(A132-2,7)-9))/7),"")</f>
        <v>19</v>
      </c>
    </row>
    <row r="133" customFormat="false" ht="12.75" hidden="false" customHeight="false" outlineLevel="0" collapsed="false">
      <c r="A133" s="16" t="n">
        <f aca="false">IF(YEAR(A132+1)=$B$1,A132+1,"")</f>
        <v>40673</v>
      </c>
      <c r="B133" s="17" t="str">
        <f aca="true">IF(ISERROR(VLOOKUP(A133,ind_Feiertage,2,FALSE())),"",VLOOKUP(A133,ind_Feiertage,2,FALSE()))</f>
        <v/>
      </c>
      <c r="C133" s="25" t="str">
        <f aca="false">IF(WEEKDAY(A133,2)=gew_wochentag,TRUNC((A133-DATE(YEAR(A133+3-MOD(A133-2,7)),1,MOD(A133-2,7)-9))/7),"")</f>
        <v/>
      </c>
      <c r="E133" s="29" t="s">
        <v>97</v>
      </c>
    </row>
    <row r="134" customFormat="false" ht="12.75" hidden="false" customHeight="false" outlineLevel="0" collapsed="false">
      <c r="A134" s="16" t="n">
        <f aca="false">IF(YEAR(A133+1)=$B$1,A133+1,"")</f>
        <v>40674</v>
      </c>
      <c r="B134" s="17" t="str">
        <f aca="true">IF(ISERROR(VLOOKUP(A134,ind_Feiertage,2,FALSE())),"",VLOOKUP(A134,ind_Feiertage,2,FALSE()))</f>
        <v/>
      </c>
      <c r="C134" s="25" t="str">
        <f aca="false">IF(WEEKDAY(A134,2)=gew_wochentag,TRUNC((A134-DATE(YEAR(A134+3-MOD(A134-2,7)),1,MOD(A134-2,7)-9))/7),"")</f>
        <v/>
      </c>
    </row>
    <row r="135" customFormat="false" ht="12.75" hidden="false" customHeight="false" outlineLevel="0" collapsed="false">
      <c r="A135" s="16" t="n">
        <f aca="false">IF(YEAR(A134+1)=$B$1,A134+1,"")</f>
        <v>40675</v>
      </c>
      <c r="B135" s="17" t="str">
        <f aca="true">IF(ISERROR(VLOOKUP(A135,ind_Feiertage,2,FALSE())),"",VLOOKUP(A135,ind_Feiertage,2,FALSE()))</f>
        <v/>
      </c>
      <c r="C135" s="25" t="str">
        <f aca="false">IF(WEEKDAY(A135,2)=gew_wochentag,TRUNC((A135-DATE(YEAR(A135+3-MOD(A135-2,7)),1,MOD(A135-2,7)-9))/7),"")</f>
        <v/>
      </c>
    </row>
    <row r="136" customFormat="false" ht="12.75" hidden="false" customHeight="false" outlineLevel="0" collapsed="false">
      <c r="A136" s="16" t="n">
        <f aca="false">IF(YEAR(A135+1)=$B$1,A135+1,"")</f>
        <v>40676</v>
      </c>
      <c r="B136" s="17" t="str">
        <f aca="true">IF(ISERROR(VLOOKUP(A136,ind_Feiertage,2,FALSE())),"",VLOOKUP(A136,ind_Feiertage,2,FALSE()))</f>
        <v/>
      </c>
      <c r="C136" s="25" t="str">
        <f aca="false">IF(WEEKDAY(A136,2)=gew_wochentag,TRUNC((A136-DATE(YEAR(A136+3-MOD(A136-2,7)),1,MOD(A136-2,7)-9))/7),"")</f>
        <v/>
      </c>
    </row>
    <row r="137" customFormat="false" ht="12.75" hidden="false" customHeight="false" outlineLevel="0" collapsed="false">
      <c r="A137" s="16" t="n">
        <f aca="false">IF(YEAR(A136+1)=$B$1,A136+1,"")</f>
        <v>40677</v>
      </c>
      <c r="B137" s="17" t="str">
        <f aca="true">IF(ISERROR(VLOOKUP(A137,ind_Feiertage,2,FALSE())),"",VLOOKUP(A137,ind_Feiertage,2,FALSE()))</f>
        <v/>
      </c>
      <c r="C137" s="25" t="str">
        <f aca="false">IF(WEEKDAY(A137,2)=gew_wochentag,TRUNC((A137-DATE(YEAR(A137+3-MOD(A137-2,7)),1,MOD(A137-2,7)-9))/7),"")</f>
        <v/>
      </c>
    </row>
    <row r="138" customFormat="false" ht="12.75" hidden="false" customHeight="false" outlineLevel="0" collapsed="false">
      <c r="A138" s="16" t="n">
        <f aca="false">IF(YEAR(A137+1)=$B$1,A137+1,"")</f>
        <v>40678</v>
      </c>
      <c r="B138" s="17" t="str">
        <f aca="true">IF(ISERROR(VLOOKUP(A138,ind_Feiertage,2,FALSE())),"",VLOOKUP(A138,ind_Feiertage,2,FALSE()))</f>
        <v/>
      </c>
      <c r="C138" s="25" t="str">
        <f aca="false">IF(WEEKDAY(A138,2)=gew_wochentag,TRUNC((A138-DATE(YEAR(A138+3-MOD(A138-2,7)),1,MOD(A138-2,7)-9))/7),"")</f>
        <v/>
      </c>
      <c r="F138" s="3"/>
    </row>
    <row r="139" customFormat="false" ht="12.75" hidden="false" customHeight="false" outlineLevel="0" collapsed="false">
      <c r="A139" s="16" t="n">
        <f aca="false">IF(YEAR(A138+1)=$B$1,A138+1,"")</f>
        <v>40679</v>
      </c>
      <c r="B139" s="17" t="str">
        <f aca="true">IF(ISERROR(VLOOKUP(A139,ind_Feiertage,2,FALSE())),"",VLOOKUP(A139,ind_Feiertage,2,FALSE()))</f>
        <v/>
      </c>
      <c r="C139" s="25" t="n">
        <f aca="false">IF(WEEKDAY(A139,2)=gew_wochentag,TRUNC((A139-DATE(YEAR(A139+3-MOD(A139-2,7)),1,MOD(A139-2,7)-9))/7),"")</f>
        <v>20</v>
      </c>
    </row>
    <row r="140" customFormat="false" ht="12.75" hidden="false" customHeight="false" outlineLevel="0" collapsed="false">
      <c r="A140" s="16" t="n">
        <f aca="false">IF(YEAR(A139+1)=$B$1,A139+1,"")</f>
        <v>40680</v>
      </c>
      <c r="B140" s="17" t="str">
        <f aca="true">IF(ISERROR(VLOOKUP(A140,ind_Feiertage,2,FALSE())),"",VLOOKUP(A140,ind_Feiertage,2,FALSE()))</f>
        <v/>
      </c>
      <c r="C140" s="25" t="str">
        <f aca="false">IF(WEEKDAY(A140,2)=gew_wochentag,TRUNC((A140-DATE(YEAR(A140+3-MOD(A140-2,7)),1,MOD(A140-2,7)-9))/7),"")</f>
        <v/>
      </c>
    </row>
    <row r="141" customFormat="false" ht="12.75" hidden="false" customHeight="false" outlineLevel="0" collapsed="false">
      <c r="A141" s="16" t="n">
        <f aca="false">IF(YEAR(A140+1)=$B$1,A140+1,"")</f>
        <v>40681</v>
      </c>
      <c r="B141" s="17" t="str">
        <f aca="true">IF(ISERROR(VLOOKUP(A141,ind_Feiertage,2,FALSE())),"",VLOOKUP(A141,ind_Feiertage,2,FALSE()))</f>
        <v/>
      </c>
      <c r="C141" s="25" t="str">
        <f aca="false">IF(WEEKDAY(A141,2)=gew_wochentag,TRUNC((A141-DATE(YEAR(A141+3-MOD(A141-2,7)),1,MOD(A141-2,7)-9))/7),"")</f>
        <v/>
      </c>
    </row>
    <row r="142" customFormat="false" ht="12.75" hidden="false" customHeight="false" outlineLevel="0" collapsed="false">
      <c r="A142" s="16" t="n">
        <f aca="false">IF(YEAR(A141+1)=$B$1,A141+1,"")</f>
        <v>40682</v>
      </c>
      <c r="B142" s="17" t="str">
        <f aca="true">IF(ISERROR(VLOOKUP(A142,ind_Feiertage,2,FALSE())),"",VLOOKUP(A142,ind_Feiertage,2,FALSE()))</f>
        <v/>
      </c>
      <c r="C142" s="25" t="str">
        <f aca="false">IF(WEEKDAY(A142,2)=gew_wochentag,TRUNC((A142-DATE(YEAR(A142+3-MOD(A142-2,7)),1,MOD(A142-2,7)-9))/7),"")</f>
        <v/>
      </c>
    </row>
    <row r="143" customFormat="false" ht="12.75" hidden="false" customHeight="false" outlineLevel="0" collapsed="false">
      <c r="A143" s="16" t="n">
        <f aca="false">IF(YEAR(A142+1)=$B$1,A142+1,"")</f>
        <v>40683</v>
      </c>
      <c r="B143" s="17" t="str">
        <f aca="true">IF(ISERROR(VLOOKUP(A143,ind_Feiertage,2,FALSE())),"",VLOOKUP(A143,ind_Feiertage,2,FALSE()))</f>
        <v/>
      </c>
      <c r="C143" s="25" t="str">
        <f aca="false">IF(WEEKDAY(A143,2)=gew_wochentag,TRUNC((A143-DATE(YEAR(A143+3-MOD(A143-2,7)),1,MOD(A143-2,7)-9))/7),"")</f>
        <v/>
      </c>
    </row>
    <row r="144" customFormat="false" ht="12.75" hidden="false" customHeight="false" outlineLevel="0" collapsed="false">
      <c r="A144" s="16" t="n">
        <f aca="false">IF(YEAR(A143+1)=$B$1,A143+1,"")</f>
        <v>40684</v>
      </c>
      <c r="B144" s="17" t="str">
        <f aca="true">IF(ISERROR(VLOOKUP(A144,ind_Feiertage,2,FALSE())),"",VLOOKUP(A144,ind_Feiertage,2,FALSE()))</f>
        <v/>
      </c>
      <c r="C144" s="25" t="str">
        <f aca="false">IF(WEEKDAY(A144,2)=gew_wochentag,TRUNC((A144-DATE(YEAR(A144+3-MOD(A144-2,7)),1,MOD(A144-2,7)-9))/7),"")</f>
        <v/>
      </c>
    </row>
    <row r="145" customFormat="false" ht="12.75" hidden="false" customHeight="false" outlineLevel="0" collapsed="false">
      <c r="A145" s="16" t="n">
        <f aca="false">IF(YEAR(A144+1)=$B$1,A144+1,"")</f>
        <v>40685</v>
      </c>
      <c r="B145" s="17" t="str">
        <f aca="true">IF(ISERROR(VLOOKUP(A145,ind_Feiertage,2,FALSE())),"",VLOOKUP(A145,ind_Feiertage,2,FALSE()))</f>
        <v/>
      </c>
      <c r="C145" s="25" t="str">
        <f aca="false">IF(WEEKDAY(A145,2)=gew_wochentag,TRUNC((A145-DATE(YEAR(A145+3-MOD(A145-2,7)),1,MOD(A145-2,7)-9))/7),"")</f>
        <v/>
      </c>
    </row>
    <row r="146" customFormat="false" ht="12.75" hidden="false" customHeight="false" outlineLevel="0" collapsed="false">
      <c r="A146" s="16" t="n">
        <f aca="false">IF(YEAR(A145+1)=$B$1,A145+1,"")</f>
        <v>40686</v>
      </c>
      <c r="B146" s="17" t="str">
        <f aca="true">IF(ISERROR(VLOOKUP(A146,ind_Feiertage,2,FALSE())),"",VLOOKUP(A146,ind_Feiertage,2,FALSE()))</f>
        <v/>
      </c>
      <c r="C146" s="25" t="n">
        <f aca="false">IF(WEEKDAY(A146,2)=gew_wochentag,TRUNC((A146-DATE(YEAR(A146+3-MOD(A146-2,7)),1,MOD(A146-2,7)-9))/7),"")</f>
        <v>21</v>
      </c>
    </row>
    <row r="147" customFormat="false" ht="12.75" hidden="false" customHeight="false" outlineLevel="0" collapsed="false">
      <c r="A147" s="16" t="n">
        <f aca="false">IF(YEAR(A146+1)=$B$1,A146+1,"")</f>
        <v>40687</v>
      </c>
      <c r="B147" s="17" t="str">
        <f aca="true">IF(ISERROR(VLOOKUP(A147,ind_Feiertage,2,FALSE())),"",VLOOKUP(A147,ind_Feiertage,2,FALSE()))</f>
        <v/>
      </c>
      <c r="C147" s="25" t="str">
        <f aca="false">IF(WEEKDAY(A147,2)=gew_wochentag,TRUNC((A147-DATE(YEAR(A147+3-MOD(A147-2,7)),1,MOD(A147-2,7)-9))/7),"")</f>
        <v/>
      </c>
    </row>
    <row r="148" customFormat="false" ht="12.75" hidden="false" customHeight="false" outlineLevel="0" collapsed="false">
      <c r="A148" s="16" t="n">
        <f aca="false">IF(YEAR(A147+1)=$B$1,A147+1,"")</f>
        <v>40688</v>
      </c>
      <c r="B148" s="17" t="str">
        <f aca="true">IF(ISERROR(VLOOKUP(A148,ind_Feiertage,2,FALSE())),"",VLOOKUP(A148,ind_Feiertage,2,FALSE()))</f>
        <v/>
      </c>
      <c r="C148" s="25" t="str">
        <f aca="false">IF(WEEKDAY(A148,2)=gew_wochentag,TRUNC((A148-DATE(YEAR(A148+3-MOD(A148-2,7)),1,MOD(A148-2,7)-9))/7),"")</f>
        <v/>
      </c>
    </row>
    <row r="149" customFormat="false" ht="12.75" hidden="false" customHeight="false" outlineLevel="0" collapsed="false">
      <c r="A149" s="16" t="n">
        <f aca="false">IF(YEAR(A148+1)=$B$1,A148+1,"")</f>
        <v>40689</v>
      </c>
      <c r="B149" s="17" t="str">
        <f aca="true">IF(ISERROR(VLOOKUP(A149,ind_Feiertage,2,FALSE())),"",VLOOKUP(A149,ind_Feiertage,2,FALSE()))</f>
        <v/>
      </c>
      <c r="C149" s="25" t="str">
        <f aca="false">IF(WEEKDAY(A149,2)=gew_wochentag,TRUNC((A149-DATE(YEAR(A149+3-MOD(A149-2,7)),1,MOD(A149-2,7)-9))/7),"")</f>
        <v/>
      </c>
    </row>
    <row r="150" customFormat="false" ht="12.75" hidden="false" customHeight="false" outlineLevel="0" collapsed="false">
      <c r="A150" s="16" t="n">
        <f aca="false">IF(YEAR(A149+1)=$B$1,A149+1,"")</f>
        <v>40690</v>
      </c>
      <c r="B150" s="17" t="str">
        <f aca="true">IF(ISERROR(VLOOKUP(A150,ind_Feiertage,2,FALSE())),"",VLOOKUP(A150,ind_Feiertage,2,FALSE()))</f>
        <v/>
      </c>
      <c r="C150" s="25" t="str">
        <f aca="false">IF(WEEKDAY(A150,2)=gew_wochentag,TRUNC((A150-DATE(YEAR(A150+3-MOD(A150-2,7)),1,MOD(A150-2,7)-9))/7),"")</f>
        <v/>
      </c>
    </row>
    <row r="151" customFormat="false" ht="12.75" hidden="false" customHeight="false" outlineLevel="0" collapsed="false">
      <c r="A151" s="16" t="n">
        <f aca="false">IF(YEAR(A150+1)=$B$1,A150+1,"")</f>
        <v>40691</v>
      </c>
      <c r="B151" s="17" t="str">
        <f aca="true">IF(ISERROR(VLOOKUP(A151,ind_Feiertage,2,FALSE())),"",VLOOKUP(A151,ind_Feiertage,2,FALSE()))</f>
        <v/>
      </c>
      <c r="C151" s="25" t="str">
        <f aca="false">IF(WEEKDAY(A151,2)=gew_wochentag,TRUNC((A151-DATE(YEAR(A151+3-MOD(A151-2,7)),1,MOD(A151-2,7)-9))/7),"")</f>
        <v/>
      </c>
    </row>
    <row r="152" customFormat="false" ht="12.75" hidden="false" customHeight="false" outlineLevel="0" collapsed="false">
      <c r="A152" s="16" t="n">
        <f aca="false">IF(YEAR(A151+1)=$B$1,A151+1,"")</f>
        <v>40692</v>
      </c>
      <c r="B152" s="17" t="str">
        <f aca="true">IF(ISERROR(VLOOKUP(A152,ind_Feiertage,2,FALSE())),"",VLOOKUP(A152,ind_Feiertage,2,FALSE()))</f>
        <v/>
      </c>
      <c r="C152" s="25" t="str">
        <f aca="false">IF(WEEKDAY(A152,2)=gew_wochentag,TRUNC((A152-DATE(YEAR(A152+3-MOD(A152-2,7)),1,MOD(A152-2,7)-9))/7),"")</f>
        <v/>
      </c>
    </row>
    <row r="153" customFormat="false" ht="12.75" hidden="false" customHeight="false" outlineLevel="0" collapsed="false">
      <c r="A153" s="16" t="n">
        <f aca="false">IF(YEAR(A152+1)=$B$1,A152+1,"")</f>
        <v>40693</v>
      </c>
      <c r="B153" s="17" t="str">
        <f aca="true">IF(ISERROR(VLOOKUP(A153,ind_Feiertage,2,FALSE())),"",VLOOKUP(A153,ind_Feiertage,2,FALSE()))</f>
        <v/>
      </c>
      <c r="C153" s="25" t="n">
        <f aca="false">IF(WEEKDAY(A153,2)=gew_wochentag,TRUNC((A153-DATE(YEAR(A153+3-MOD(A153-2,7)),1,MOD(A153-2,7)-9))/7),"")</f>
        <v>22</v>
      </c>
    </row>
    <row r="154" customFormat="false" ht="12.75" hidden="false" customHeight="false" outlineLevel="0" collapsed="false">
      <c r="A154" s="16" t="n">
        <f aca="false">IF(YEAR(A153+1)=$B$1,A153+1,"")</f>
        <v>40694</v>
      </c>
      <c r="B154" s="17" t="str">
        <f aca="true">IF(ISERROR(VLOOKUP(A154,ind_Feiertage,2,FALSE())),"",VLOOKUP(A154,ind_Feiertage,2,FALSE()))</f>
        <v/>
      </c>
      <c r="C154" s="25" t="str">
        <f aca="false">IF(WEEKDAY(A154,2)=gew_wochentag,TRUNC((A154-DATE(YEAR(A154+3-MOD(A154-2,7)),1,MOD(A154-2,7)-9))/7),"")</f>
        <v/>
      </c>
    </row>
    <row r="155" customFormat="false" ht="12.75" hidden="false" customHeight="false" outlineLevel="0" collapsed="false">
      <c r="A155" s="16" t="n">
        <f aca="false">IF(YEAR(A154+1)=$B$1,A154+1,"")</f>
        <v>40695</v>
      </c>
      <c r="B155" s="17" t="str">
        <f aca="true">IF(ISERROR(VLOOKUP(A155,ind_Feiertage,2,FALSE())),"",VLOOKUP(A155,ind_Feiertage,2,FALSE()))</f>
        <v/>
      </c>
      <c r="C155" s="25" t="str">
        <f aca="false">IF(WEEKDAY(A155,2)=gew_wochentag,TRUNC((A155-DATE(YEAR(A155+3-MOD(A155-2,7)),1,MOD(A155-2,7)-9))/7),"")</f>
        <v/>
      </c>
    </row>
    <row r="156" customFormat="false" ht="12.75" hidden="false" customHeight="false" outlineLevel="0" collapsed="false">
      <c r="A156" s="16" t="n">
        <f aca="false">IF(YEAR(A155+1)=$B$1,A155+1,"")</f>
        <v>40696</v>
      </c>
      <c r="B156" s="17" t="str">
        <f aca="true">IF(ISERROR(VLOOKUP(A156,ind_Feiertage,2,FALSE())),"",VLOOKUP(A156,ind_Feiertage,2,FALSE()))</f>
        <v/>
      </c>
      <c r="C156" s="25" t="str">
        <f aca="false">IF(WEEKDAY(A156,2)=gew_wochentag,TRUNC((A156-DATE(YEAR(A156+3-MOD(A156-2,7)),1,MOD(A156-2,7)-9))/7),"")</f>
        <v/>
      </c>
    </row>
    <row r="157" customFormat="false" ht="12.75" hidden="false" customHeight="false" outlineLevel="0" collapsed="false">
      <c r="A157" s="16" t="n">
        <f aca="false">IF(YEAR(A156+1)=$B$1,A156+1,"")</f>
        <v>40697</v>
      </c>
      <c r="B157" s="17" t="str">
        <f aca="true">IF(ISERROR(VLOOKUP(A157,ind_Feiertage,2,FALSE())),"",VLOOKUP(A157,ind_Feiertage,2,FALSE()))</f>
        <v/>
      </c>
      <c r="C157" s="25" t="str">
        <f aca="false">IF(WEEKDAY(A157,2)=gew_wochentag,TRUNC((A157-DATE(YEAR(A157+3-MOD(A157-2,7)),1,MOD(A157-2,7)-9))/7),"")</f>
        <v/>
      </c>
    </row>
    <row r="158" customFormat="false" ht="12.75" hidden="false" customHeight="false" outlineLevel="0" collapsed="false">
      <c r="A158" s="16" t="n">
        <f aca="false">IF(YEAR(A157+1)=$B$1,A157+1,"")</f>
        <v>40698</v>
      </c>
      <c r="B158" s="17" t="str">
        <f aca="true">IF(ISERROR(VLOOKUP(A158,ind_Feiertage,2,FALSE())),"",VLOOKUP(A158,ind_Feiertage,2,FALSE()))</f>
        <v/>
      </c>
      <c r="C158" s="25" t="str">
        <f aca="false">IF(WEEKDAY(A158,2)=gew_wochentag,TRUNC((A158-DATE(YEAR(A158+3-MOD(A158-2,7)),1,MOD(A158-2,7)-9))/7),"")</f>
        <v/>
      </c>
    </row>
    <row r="159" customFormat="false" ht="12.75" hidden="false" customHeight="false" outlineLevel="0" collapsed="false">
      <c r="A159" s="16" t="n">
        <f aca="false">IF(YEAR(A158+1)=$B$1,A158+1,"")</f>
        <v>40699</v>
      </c>
      <c r="B159" s="17" t="str">
        <f aca="true">IF(ISERROR(VLOOKUP(A159,ind_Feiertage,2,FALSE())),"",VLOOKUP(A159,ind_Feiertage,2,FALSE()))</f>
        <v/>
      </c>
      <c r="C159" s="25" t="str">
        <f aca="false">IF(WEEKDAY(A159,2)=gew_wochentag,TRUNC((A159-DATE(YEAR(A159+3-MOD(A159-2,7)),1,MOD(A159-2,7)-9))/7),"")</f>
        <v/>
      </c>
    </row>
    <row r="160" customFormat="false" ht="12.75" hidden="false" customHeight="false" outlineLevel="0" collapsed="false">
      <c r="A160" s="16" t="n">
        <f aca="false">IF(YEAR(A159+1)=$B$1,A159+1,"")</f>
        <v>40700</v>
      </c>
      <c r="B160" s="17" t="str">
        <f aca="true">IF(ISERROR(VLOOKUP(A160,ind_Feiertage,2,FALSE())),"",VLOOKUP(A160,ind_Feiertage,2,FALSE()))</f>
        <v/>
      </c>
      <c r="C160" s="25" t="n">
        <f aca="false">IF(WEEKDAY(A160,2)=gew_wochentag,TRUNC((A160-DATE(YEAR(A160+3-MOD(A160-2,7)),1,MOD(A160-2,7)-9))/7),"")</f>
        <v>23</v>
      </c>
    </row>
    <row r="161" customFormat="false" ht="12.75" hidden="false" customHeight="false" outlineLevel="0" collapsed="false">
      <c r="A161" s="16" t="n">
        <f aca="false">IF(YEAR(A160+1)=$B$1,A160+1,"")</f>
        <v>40701</v>
      </c>
      <c r="B161" s="17" t="str">
        <f aca="true">IF(ISERROR(VLOOKUP(A161,ind_Feiertage,2,FALSE())),"",VLOOKUP(A161,ind_Feiertage,2,FALSE()))</f>
        <v/>
      </c>
      <c r="C161" s="25" t="str">
        <f aca="false">IF(WEEKDAY(A161,2)=gew_wochentag,TRUNC((A161-DATE(YEAR(A161+3-MOD(A161-2,7)),1,MOD(A161-2,7)-9))/7),"")</f>
        <v/>
      </c>
    </row>
    <row r="162" customFormat="false" ht="12.75" hidden="false" customHeight="false" outlineLevel="0" collapsed="false">
      <c r="A162" s="16" t="n">
        <f aca="false">IF(YEAR(A161+1)=$B$1,A161+1,"")</f>
        <v>40702</v>
      </c>
      <c r="B162" s="17" t="str">
        <f aca="true">IF(ISERROR(VLOOKUP(A162,ind_Feiertage,2,FALSE())),"",VLOOKUP(A162,ind_Feiertage,2,FALSE()))</f>
        <v/>
      </c>
      <c r="C162" s="25" t="str">
        <f aca="false">IF(WEEKDAY(A162,2)=gew_wochentag,TRUNC((A162-DATE(YEAR(A162+3-MOD(A162-2,7)),1,MOD(A162-2,7)-9))/7),"")</f>
        <v/>
      </c>
    </row>
    <row r="163" customFormat="false" ht="12.75" hidden="false" customHeight="false" outlineLevel="0" collapsed="false">
      <c r="A163" s="16" t="n">
        <f aca="false">IF(YEAR(A162+1)=$B$1,A162+1,"")</f>
        <v>40703</v>
      </c>
      <c r="B163" s="17" t="str">
        <f aca="true">IF(ISERROR(VLOOKUP(A163,ind_Feiertage,2,FALSE())),"",VLOOKUP(A163,ind_Feiertage,2,FALSE()))</f>
        <v/>
      </c>
      <c r="C163" s="25" t="str">
        <f aca="false">IF(WEEKDAY(A163,2)=gew_wochentag,TRUNC((A163-DATE(YEAR(A163+3-MOD(A163-2,7)),1,MOD(A163-2,7)-9))/7),"")</f>
        <v/>
      </c>
    </row>
    <row r="164" customFormat="false" ht="12.75" hidden="false" customHeight="false" outlineLevel="0" collapsed="false">
      <c r="A164" s="16" t="n">
        <f aca="false">IF(YEAR(A163+1)=$B$1,A163+1,"")</f>
        <v>40704</v>
      </c>
      <c r="B164" s="17" t="str">
        <f aca="true">IF(ISERROR(VLOOKUP(A164,ind_Feiertage,2,FALSE())),"",VLOOKUP(A164,ind_Feiertage,2,FALSE()))</f>
        <v/>
      </c>
      <c r="C164" s="25" t="str">
        <f aca="false">IF(WEEKDAY(A164,2)=gew_wochentag,TRUNC((A164-DATE(YEAR(A164+3-MOD(A164-2,7)),1,MOD(A164-2,7)-9))/7),"")</f>
        <v/>
      </c>
    </row>
    <row r="165" customFormat="false" ht="12.75" hidden="false" customHeight="false" outlineLevel="0" collapsed="false">
      <c r="A165" s="16" t="n">
        <f aca="false">IF(YEAR(A164+1)=$B$1,A164+1,"")</f>
        <v>40705</v>
      </c>
      <c r="B165" s="17" t="str">
        <f aca="true">IF(ISERROR(VLOOKUP(A165,ind_Feiertage,2,FALSE())),"",VLOOKUP(A165,ind_Feiertage,2,FALSE()))</f>
        <v/>
      </c>
      <c r="C165" s="25" t="str">
        <f aca="false">IF(WEEKDAY(A165,2)=gew_wochentag,TRUNC((A165-DATE(YEAR(A165+3-MOD(A165-2,7)),1,MOD(A165-2,7)-9))/7),"")</f>
        <v/>
      </c>
    </row>
    <row r="166" customFormat="false" ht="12.75" hidden="false" customHeight="false" outlineLevel="0" collapsed="false">
      <c r="A166" s="16" t="n">
        <f aca="false">IF(YEAR(A165+1)=$B$1,A165+1,"")</f>
        <v>40706</v>
      </c>
      <c r="B166" s="17" t="str">
        <f aca="true">IF(ISERROR(VLOOKUP(A166,ind_Feiertage,2,FALSE())),"",VLOOKUP(A166,ind_Feiertage,2,FALSE()))</f>
        <v/>
      </c>
      <c r="C166" s="25" t="str">
        <f aca="false">IF(WEEKDAY(A166,2)=gew_wochentag,TRUNC((A166-DATE(YEAR(A166+3-MOD(A166-2,7)),1,MOD(A166-2,7)-9))/7),"")</f>
        <v/>
      </c>
    </row>
    <row r="167" customFormat="false" ht="12.75" hidden="false" customHeight="false" outlineLevel="0" collapsed="false">
      <c r="A167" s="16" t="n">
        <f aca="false">IF(YEAR(A166+1)=$B$1,A166+1,"")</f>
        <v>40707</v>
      </c>
      <c r="B167" s="17" t="str">
        <f aca="true">IF(ISERROR(VLOOKUP(A167,ind_Feiertage,2,FALSE())),"",VLOOKUP(A167,ind_Feiertage,2,FALSE()))</f>
        <v/>
      </c>
      <c r="C167" s="25" t="n">
        <f aca="false">IF(WEEKDAY(A167,2)=gew_wochentag,TRUNC((A167-DATE(YEAR(A167+3-MOD(A167-2,7)),1,MOD(A167-2,7)-9))/7),"")</f>
        <v>24</v>
      </c>
    </row>
    <row r="168" customFormat="false" ht="12.75" hidden="false" customHeight="false" outlineLevel="0" collapsed="false">
      <c r="A168" s="16" t="n">
        <f aca="false">IF(YEAR(A167+1)=$B$1,A167+1,"")</f>
        <v>40708</v>
      </c>
      <c r="B168" s="17" t="str">
        <f aca="true">IF(ISERROR(VLOOKUP(A168,ind_Feiertage,2,FALSE())),"",VLOOKUP(A168,ind_Feiertage,2,FALSE()))</f>
        <v/>
      </c>
      <c r="C168" s="25" t="str">
        <f aca="false">IF(WEEKDAY(A168,2)=gew_wochentag,TRUNC((A168-DATE(YEAR(A168+3-MOD(A168-2,7)),1,MOD(A168-2,7)-9))/7),"")</f>
        <v/>
      </c>
    </row>
    <row r="169" customFormat="false" ht="12.75" hidden="false" customHeight="false" outlineLevel="0" collapsed="false">
      <c r="A169" s="16" t="n">
        <f aca="false">IF(YEAR(A168+1)=$B$1,A168+1,"")</f>
        <v>40709</v>
      </c>
      <c r="B169" s="17" t="str">
        <f aca="true">IF(ISERROR(VLOOKUP(A169,ind_Feiertage,2,FALSE())),"",VLOOKUP(A169,ind_Feiertage,2,FALSE()))</f>
        <v/>
      </c>
      <c r="C169" s="25" t="str">
        <f aca="false">IF(WEEKDAY(A169,2)=gew_wochentag,TRUNC((A169-DATE(YEAR(A169+3-MOD(A169-2,7)),1,MOD(A169-2,7)-9))/7),"")</f>
        <v/>
      </c>
    </row>
    <row r="170" customFormat="false" ht="12.75" hidden="false" customHeight="false" outlineLevel="0" collapsed="false">
      <c r="A170" s="16" t="n">
        <f aca="false">IF(YEAR(A169+1)=$B$1,A169+1,"")</f>
        <v>40710</v>
      </c>
      <c r="B170" s="17" t="str">
        <f aca="true">IF(ISERROR(VLOOKUP(A170,ind_Feiertage,2,FALSE())),"",VLOOKUP(A170,ind_Feiertage,2,FALSE()))</f>
        <v/>
      </c>
      <c r="C170" s="25" t="str">
        <f aca="false">IF(WEEKDAY(A170,2)=gew_wochentag,TRUNC((A170-DATE(YEAR(A170+3-MOD(A170-2,7)),1,MOD(A170-2,7)-9))/7),"")</f>
        <v/>
      </c>
    </row>
    <row r="171" customFormat="false" ht="12.75" hidden="false" customHeight="false" outlineLevel="0" collapsed="false">
      <c r="A171" s="16" t="n">
        <f aca="false">IF(YEAR(A170+1)=$B$1,A170+1,"")</f>
        <v>40711</v>
      </c>
      <c r="B171" s="17" t="str">
        <f aca="true">IF(ISERROR(VLOOKUP(A171,ind_Feiertage,2,FALSE())),"",VLOOKUP(A171,ind_Feiertage,2,FALSE()))</f>
        <v/>
      </c>
      <c r="C171" s="25" t="str">
        <f aca="false">IF(WEEKDAY(A171,2)=gew_wochentag,TRUNC((A171-DATE(YEAR(A171+3-MOD(A171-2,7)),1,MOD(A171-2,7)-9))/7),"")</f>
        <v/>
      </c>
    </row>
    <row r="172" customFormat="false" ht="12.75" hidden="false" customHeight="false" outlineLevel="0" collapsed="false">
      <c r="A172" s="16" t="n">
        <f aca="false">IF(YEAR(A171+1)=$B$1,A171+1,"")</f>
        <v>40712</v>
      </c>
      <c r="B172" s="17" t="str">
        <f aca="true">IF(ISERROR(VLOOKUP(A172,ind_Feiertage,2,FALSE())),"",VLOOKUP(A172,ind_Feiertage,2,FALSE()))</f>
        <v/>
      </c>
      <c r="C172" s="25" t="str">
        <f aca="false">IF(WEEKDAY(A172,2)=gew_wochentag,TRUNC((A172-DATE(YEAR(A172+3-MOD(A172-2,7)),1,MOD(A172-2,7)-9))/7),"")</f>
        <v/>
      </c>
    </row>
    <row r="173" customFormat="false" ht="12.75" hidden="false" customHeight="false" outlineLevel="0" collapsed="false">
      <c r="A173" s="16" t="n">
        <f aca="false">IF(YEAR(A172+1)=$B$1,A172+1,"")</f>
        <v>40713</v>
      </c>
      <c r="B173" s="17" t="str">
        <f aca="true">IF(ISERROR(VLOOKUP(A173,ind_Feiertage,2,FALSE())),"",VLOOKUP(A173,ind_Feiertage,2,FALSE()))</f>
        <v/>
      </c>
      <c r="C173" s="25" t="str">
        <f aca="false">IF(WEEKDAY(A173,2)=gew_wochentag,TRUNC((A173-DATE(YEAR(A173+3-MOD(A173-2,7)),1,MOD(A173-2,7)-9))/7),"")</f>
        <v/>
      </c>
    </row>
    <row r="174" customFormat="false" ht="12.75" hidden="false" customHeight="false" outlineLevel="0" collapsed="false">
      <c r="A174" s="16" t="n">
        <f aca="false">IF(YEAR(A173+1)=$B$1,A173+1,"")</f>
        <v>40714</v>
      </c>
      <c r="B174" s="17" t="str">
        <f aca="true">IF(ISERROR(VLOOKUP(A174,ind_Feiertage,2,FALSE())),"",VLOOKUP(A174,ind_Feiertage,2,FALSE()))</f>
        <v/>
      </c>
      <c r="C174" s="25" t="n">
        <f aca="false">IF(WEEKDAY(A174,2)=gew_wochentag,TRUNC((A174-DATE(YEAR(A174+3-MOD(A174-2,7)),1,MOD(A174-2,7)-9))/7),"")</f>
        <v>25</v>
      </c>
    </row>
    <row r="175" customFormat="false" ht="12.75" hidden="false" customHeight="false" outlineLevel="0" collapsed="false">
      <c r="A175" s="16" t="n">
        <f aca="false">IF(YEAR(A174+1)=$B$1,A174+1,"")</f>
        <v>40715</v>
      </c>
      <c r="B175" s="17" t="str">
        <f aca="true">IF(ISERROR(VLOOKUP(A175,ind_Feiertage,2,FALSE())),"",VLOOKUP(A175,ind_Feiertage,2,FALSE()))</f>
        <v/>
      </c>
      <c r="C175" s="25" t="str">
        <f aca="false">IF(WEEKDAY(A175,2)=gew_wochentag,TRUNC((A175-DATE(YEAR(A175+3-MOD(A175-2,7)),1,MOD(A175-2,7)-9))/7),"")</f>
        <v/>
      </c>
    </row>
    <row r="176" customFormat="false" ht="12.75" hidden="false" customHeight="false" outlineLevel="0" collapsed="false">
      <c r="A176" s="16" t="n">
        <f aca="false">IF(YEAR(A175+1)=$B$1,A175+1,"")</f>
        <v>40716</v>
      </c>
      <c r="B176" s="17" t="str">
        <f aca="true">IF(ISERROR(VLOOKUP(A176,ind_Feiertage,2,FALSE())),"",VLOOKUP(A176,ind_Feiertage,2,FALSE()))</f>
        <v/>
      </c>
      <c r="C176" s="25" t="str">
        <f aca="false">IF(WEEKDAY(A176,2)=gew_wochentag,TRUNC((A176-DATE(YEAR(A176+3-MOD(A176-2,7)),1,MOD(A176-2,7)-9))/7),"")</f>
        <v/>
      </c>
    </row>
    <row r="177" customFormat="false" ht="12.75" hidden="false" customHeight="false" outlineLevel="0" collapsed="false">
      <c r="A177" s="16" t="n">
        <f aca="false">IF(YEAR(A176+1)=$B$1,A176+1,"")</f>
        <v>40717</v>
      </c>
      <c r="B177" s="17" t="str">
        <f aca="true">IF(ISERROR(VLOOKUP(A177,ind_Feiertage,2,FALSE())),"",VLOOKUP(A177,ind_Feiertage,2,FALSE()))</f>
        <v/>
      </c>
      <c r="C177" s="25" t="str">
        <f aca="false">IF(WEEKDAY(A177,2)=gew_wochentag,TRUNC((A177-DATE(YEAR(A177+3-MOD(A177-2,7)),1,MOD(A177-2,7)-9))/7),"")</f>
        <v/>
      </c>
    </row>
    <row r="178" customFormat="false" ht="12.75" hidden="false" customHeight="false" outlineLevel="0" collapsed="false">
      <c r="A178" s="16" t="n">
        <f aca="false">IF(YEAR(A177+1)=$B$1,A177+1,"")</f>
        <v>40718</v>
      </c>
      <c r="B178" s="17" t="str">
        <f aca="true">IF(ISERROR(VLOOKUP(A178,ind_Feiertage,2,FALSE())),"",VLOOKUP(A178,ind_Feiertage,2,FALSE()))</f>
        <v/>
      </c>
      <c r="C178" s="25" t="str">
        <f aca="false">IF(WEEKDAY(A178,2)=gew_wochentag,TRUNC((A178-DATE(YEAR(A178+3-MOD(A178-2,7)),1,MOD(A178-2,7)-9))/7),"")</f>
        <v/>
      </c>
    </row>
    <row r="179" customFormat="false" ht="12.75" hidden="false" customHeight="false" outlineLevel="0" collapsed="false">
      <c r="A179" s="16" t="n">
        <f aca="false">IF(YEAR(A178+1)=$B$1,A178+1,"")</f>
        <v>40719</v>
      </c>
      <c r="B179" s="17" t="str">
        <f aca="true">IF(ISERROR(VLOOKUP(A179,ind_Feiertage,2,FALSE())),"",VLOOKUP(A179,ind_Feiertage,2,FALSE()))</f>
        <v/>
      </c>
      <c r="C179" s="25" t="str">
        <f aca="false">IF(WEEKDAY(A179,2)=gew_wochentag,TRUNC((A179-DATE(YEAR(A179+3-MOD(A179-2,7)),1,MOD(A179-2,7)-9))/7),"")</f>
        <v/>
      </c>
    </row>
    <row r="180" customFormat="false" ht="12.75" hidden="false" customHeight="false" outlineLevel="0" collapsed="false">
      <c r="A180" s="16" t="n">
        <f aca="false">IF(YEAR(A179+1)=$B$1,A179+1,"")</f>
        <v>40720</v>
      </c>
      <c r="B180" s="17" t="str">
        <f aca="true">IF(ISERROR(VLOOKUP(A180,ind_Feiertage,2,FALSE())),"",VLOOKUP(A180,ind_Feiertage,2,FALSE()))</f>
        <v/>
      </c>
      <c r="C180" s="25" t="str">
        <f aca="false">IF(WEEKDAY(A180,2)=gew_wochentag,TRUNC((A180-DATE(YEAR(A180+3-MOD(A180-2,7)),1,MOD(A180-2,7)-9))/7),"")</f>
        <v/>
      </c>
    </row>
    <row r="181" customFormat="false" ht="12.75" hidden="false" customHeight="false" outlineLevel="0" collapsed="false">
      <c r="A181" s="16" t="n">
        <f aca="false">IF(YEAR(A180+1)=$B$1,A180+1,"")</f>
        <v>40721</v>
      </c>
      <c r="B181" s="17" t="str">
        <f aca="true">IF(ISERROR(VLOOKUP(A181,ind_Feiertage,2,FALSE())),"",VLOOKUP(A181,ind_Feiertage,2,FALSE()))</f>
        <v/>
      </c>
      <c r="C181" s="25" t="n">
        <f aca="false">IF(WEEKDAY(A181,2)=gew_wochentag,TRUNC((A181-DATE(YEAR(A181+3-MOD(A181-2,7)),1,MOD(A181-2,7)-9))/7),"")</f>
        <v>26</v>
      </c>
    </row>
    <row r="182" customFormat="false" ht="12.75" hidden="false" customHeight="false" outlineLevel="0" collapsed="false">
      <c r="A182" s="16" t="n">
        <f aca="false">IF(YEAR(A181+1)=$B$1,A181+1,"")</f>
        <v>40722</v>
      </c>
      <c r="B182" s="17" t="str">
        <f aca="true">IF(ISERROR(VLOOKUP(A182,ind_Feiertage,2,FALSE())),"",VLOOKUP(A182,ind_Feiertage,2,FALSE()))</f>
        <v/>
      </c>
      <c r="C182" s="25" t="str">
        <f aca="false">IF(WEEKDAY(A182,2)=gew_wochentag,TRUNC((A182-DATE(YEAR(A182+3-MOD(A182-2,7)),1,MOD(A182-2,7)-9))/7),"")</f>
        <v/>
      </c>
    </row>
    <row r="183" customFormat="false" ht="12.75" hidden="false" customHeight="false" outlineLevel="0" collapsed="false">
      <c r="A183" s="16" t="n">
        <f aca="false">IF(YEAR(A182+1)=$B$1,A182+1,"")</f>
        <v>40723</v>
      </c>
      <c r="B183" s="17" t="str">
        <f aca="true">IF(ISERROR(VLOOKUP(A183,ind_Feiertage,2,FALSE())),"",VLOOKUP(A183,ind_Feiertage,2,FALSE()))</f>
        <v/>
      </c>
      <c r="C183" s="25" t="str">
        <f aca="false">IF(WEEKDAY(A183,2)=gew_wochentag,TRUNC((A183-DATE(YEAR(A183+3-MOD(A183-2,7)),1,MOD(A183-2,7)-9))/7),"")</f>
        <v/>
      </c>
    </row>
    <row r="184" customFormat="false" ht="12.75" hidden="false" customHeight="false" outlineLevel="0" collapsed="false">
      <c r="A184" s="16" t="n">
        <f aca="false">IF(YEAR(A183+1)=$B$1,A183+1,"")</f>
        <v>40724</v>
      </c>
      <c r="B184" s="17" t="str">
        <f aca="true">IF(ISERROR(VLOOKUP(A184,ind_Feiertage,2,FALSE())),"",VLOOKUP(A184,ind_Feiertage,2,FALSE()))</f>
        <v/>
      </c>
      <c r="C184" s="25" t="str">
        <f aca="false">IF(WEEKDAY(A184,2)=gew_wochentag,TRUNC((A184-DATE(YEAR(A184+3-MOD(A184-2,7)),1,MOD(A184-2,7)-9))/7),"")</f>
        <v/>
      </c>
    </row>
    <row r="185" customFormat="false" ht="12.75" hidden="false" customHeight="false" outlineLevel="0" collapsed="false">
      <c r="A185" s="16" t="n">
        <f aca="false">IF(YEAR(A184+1)=$B$1,A184+1,"")</f>
        <v>40725</v>
      </c>
      <c r="B185" s="17" t="str">
        <f aca="true">IF(ISERROR(VLOOKUP(A185,ind_Feiertage,2,FALSE())),"",VLOOKUP(A185,ind_Feiertage,2,FALSE()))</f>
        <v/>
      </c>
      <c r="C185" s="25" t="str">
        <f aca="false">IF(WEEKDAY(A185,2)=gew_wochentag,TRUNC((A185-DATE(YEAR(A185+3-MOD(A185-2,7)),1,MOD(A185-2,7)-9))/7),"")</f>
        <v/>
      </c>
    </row>
    <row r="186" customFormat="false" ht="12.75" hidden="false" customHeight="false" outlineLevel="0" collapsed="false">
      <c r="A186" s="16" t="n">
        <f aca="false">IF(YEAR(A185+1)=$B$1,A185+1,"")</f>
        <v>40726</v>
      </c>
      <c r="B186" s="17" t="str">
        <f aca="true">IF(ISERROR(VLOOKUP(A186,ind_Feiertage,2,FALSE())),"",VLOOKUP(A186,ind_Feiertage,2,FALSE()))</f>
        <v/>
      </c>
      <c r="C186" s="25" t="str">
        <f aca="false">IF(WEEKDAY(A186,2)=gew_wochentag,TRUNC((A186-DATE(YEAR(A186+3-MOD(A186-2,7)),1,MOD(A186-2,7)-9))/7),"")</f>
        <v/>
      </c>
    </row>
    <row r="187" customFormat="false" ht="12.75" hidden="false" customHeight="false" outlineLevel="0" collapsed="false">
      <c r="A187" s="16" t="n">
        <f aca="false">IF(YEAR(A186+1)=$B$1,A186+1,"")</f>
        <v>40727</v>
      </c>
      <c r="B187" s="17" t="str">
        <f aca="true">IF(ISERROR(VLOOKUP(A187,ind_Feiertage,2,FALSE())),"",VLOOKUP(A187,ind_Feiertage,2,FALSE()))</f>
        <v/>
      </c>
      <c r="C187" s="25" t="str">
        <f aca="false">IF(WEEKDAY(A187,2)=gew_wochentag,TRUNC((A187-DATE(YEAR(A187+3-MOD(A187-2,7)),1,MOD(A187-2,7)-9))/7),"")</f>
        <v/>
      </c>
      <c r="E187" s="29" t="s">
        <v>97</v>
      </c>
    </row>
    <row r="188" customFormat="false" ht="12.75" hidden="false" customHeight="false" outlineLevel="0" collapsed="false">
      <c r="A188" s="16" t="n">
        <f aca="false">IF(YEAR(A187+1)=$B$1,A187+1,"")</f>
        <v>40728</v>
      </c>
      <c r="B188" s="17" t="str">
        <f aca="true">IF(ISERROR(VLOOKUP(A188,ind_Feiertage,2,FALSE())),"",VLOOKUP(A188,ind_Feiertage,2,FALSE()))</f>
        <v/>
      </c>
      <c r="C188" s="25" t="n">
        <f aca="false">IF(WEEKDAY(A188,2)=gew_wochentag,TRUNC((A188-DATE(YEAR(A188+3-MOD(A188-2,7)),1,MOD(A188-2,7)-9))/7),"")</f>
        <v>27</v>
      </c>
    </row>
    <row r="189" customFormat="false" ht="12.75" hidden="false" customHeight="false" outlineLevel="0" collapsed="false">
      <c r="A189" s="16" t="n">
        <f aca="false">IF(YEAR(A188+1)=$B$1,A188+1,"")</f>
        <v>40729</v>
      </c>
      <c r="B189" s="17" t="str">
        <f aca="true">IF(ISERROR(VLOOKUP(A189,ind_Feiertage,2,FALSE())),"",VLOOKUP(A189,ind_Feiertage,2,FALSE()))</f>
        <v/>
      </c>
      <c r="C189" s="25" t="str">
        <f aca="false">IF(WEEKDAY(A189,2)=gew_wochentag,TRUNC((A189-DATE(YEAR(A189+3-MOD(A189-2,7)),1,MOD(A189-2,7)-9))/7),"")</f>
        <v/>
      </c>
    </row>
    <row r="190" customFormat="false" ht="12.75" hidden="false" customHeight="false" outlineLevel="0" collapsed="false">
      <c r="A190" s="16" t="n">
        <f aca="false">IF(YEAR(A189+1)=$B$1,A189+1,"")</f>
        <v>40730</v>
      </c>
      <c r="B190" s="17" t="str">
        <f aca="true">IF(ISERROR(VLOOKUP(A190,ind_Feiertage,2,FALSE())),"",VLOOKUP(A190,ind_Feiertage,2,FALSE()))</f>
        <v/>
      </c>
      <c r="C190" s="25" t="str">
        <f aca="false">IF(WEEKDAY(A190,2)=gew_wochentag,TRUNC((A190-DATE(YEAR(A190+3-MOD(A190-2,7)),1,MOD(A190-2,7)-9))/7),"")</f>
        <v/>
      </c>
    </row>
    <row r="191" customFormat="false" ht="12.75" hidden="false" customHeight="false" outlineLevel="0" collapsed="false">
      <c r="A191" s="16" t="n">
        <f aca="false">IF(YEAR(A190+1)=$B$1,A190+1,"")</f>
        <v>40731</v>
      </c>
      <c r="B191" s="17" t="str">
        <f aca="true">IF(ISERROR(VLOOKUP(A191,ind_Feiertage,2,FALSE())),"",VLOOKUP(A191,ind_Feiertage,2,FALSE()))</f>
        <v/>
      </c>
      <c r="C191" s="25" t="str">
        <f aca="false">IF(WEEKDAY(A191,2)=gew_wochentag,TRUNC((A191-DATE(YEAR(A191+3-MOD(A191-2,7)),1,MOD(A191-2,7)-9))/7),"")</f>
        <v/>
      </c>
    </row>
    <row r="192" customFormat="false" ht="12.75" hidden="false" customHeight="false" outlineLevel="0" collapsed="false">
      <c r="A192" s="16" t="n">
        <f aca="false">IF(YEAR(A191+1)=$B$1,A191+1,"")</f>
        <v>40732</v>
      </c>
      <c r="B192" s="17" t="str">
        <f aca="true">IF(ISERROR(VLOOKUP(A192,ind_Feiertage,2,FALSE())),"",VLOOKUP(A192,ind_Feiertage,2,FALSE()))</f>
        <v/>
      </c>
      <c r="C192" s="25" t="str">
        <f aca="false">IF(WEEKDAY(A192,2)=gew_wochentag,TRUNC((A192-DATE(YEAR(A192+3-MOD(A192-2,7)),1,MOD(A192-2,7)-9))/7),"")</f>
        <v/>
      </c>
      <c r="F192" s="3"/>
    </row>
    <row r="193" customFormat="false" ht="12.75" hidden="false" customHeight="false" outlineLevel="0" collapsed="false">
      <c r="A193" s="16" t="n">
        <f aca="false">IF(YEAR(A192+1)=$B$1,A192+1,"")</f>
        <v>40733</v>
      </c>
      <c r="B193" s="17" t="str">
        <f aca="true">IF(ISERROR(VLOOKUP(A193,ind_Feiertage,2,FALSE())),"",VLOOKUP(A193,ind_Feiertage,2,FALSE()))</f>
        <v/>
      </c>
      <c r="C193" s="25" t="str">
        <f aca="false">IF(WEEKDAY(A193,2)=gew_wochentag,TRUNC((A193-DATE(YEAR(A193+3-MOD(A193-2,7)),1,MOD(A193-2,7)-9))/7),"")</f>
        <v/>
      </c>
    </row>
    <row r="194" customFormat="false" ht="12.75" hidden="false" customHeight="false" outlineLevel="0" collapsed="false">
      <c r="A194" s="16" t="n">
        <f aca="false">IF(YEAR(A193+1)=$B$1,A193+1,"")</f>
        <v>40734</v>
      </c>
      <c r="B194" s="17" t="str">
        <f aca="true">IF(ISERROR(VLOOKUP(A194,ind_Feiertage,2,FALSE())),"",VLOOKUP(A194,ind_Feiertage,2,FALSE()))</f>
        <v/>
      </c>
      <c r="C194" s="25" t="str">
        <f aca="false">IF(WEEKDAY(A194,2)=gew_wochentag,TRUNC((A194-DATE(YEAR(A194+3-MOD(A194-2,7)),1,MOD(A194-2,7)-9))/7),"")</f>
        <v/>
      </c>
    </row>
    <row r="195" customFormat="false" ht="12.75" hidden="false" customHeight="false" outlineLevel="0" collapsed="false">
      <c r="A195" s="16" t="n">
        <f aca="false">IF(YEAR(A194+1)=$B$1,A194+1,"")</f>
        <v>40735</v>
      </c>
      <c r="B195" s="17" t="str">
        <f aca="true">IF(ISERROR(VLOOKUP(A195,ind_Feiertage,2,FALSE())),"",VLOOKUP(A195,ind_Feiertage,2,FALSE()))</f>
        <v/>
      </c>
      <c r="C195" s="25" t="n">
        <f aca="false">IF(WEEKDAY(A195,2)=gew_wochentag,TRUNC((A195-DATE(YEAR(A195+3-MOD(A195-2,7)),1,MOD(A195-2,7)-9))/7),"")</f>
        <v>28</v>
      </c>
    </row>
    <row r="196" customFormat="false" ht="12.75" hidden="false" customHeight="false" outlineLevel="0" collapsed="false">
      <c r="A196" s="16" t="n">
        <f aca="false">IF(YEAR(A195+1)=$B$1,A195+1,"")</f>
        <v>40736</v>
      </c>
      <c r="B196" s="17" t="str">
        <f aca="true">IF(ISERROR(VLOOKUP(A196,ind_Feiertage,2,FALSE())),"",VLOOKUP(A196,ind_Feiertage,2,FALSE()))</f>
        <v/>
      </c>
      <c r="C196" s="25" t="str">
        <f aca="false">IF(WEEKDAY(A196,2)=gew_wochentag,TRUNC((A196-DATE(YEAR(A196+3-MOD(A196-2,7)),1,MOD(A196-2,7)-9))/7),"")</f>
        <v/>
      </c>
    </row>
    <row r="197" customFormat="false" ht="12.75" hidden="false" customHeight="false" outlineLevel="0" collapsed="false">
      <c r="A197" s="16" t="n">
        <f aca="false">IF(YEAR(A196+1)=$B$1,A196+1,"")</f>
        <v>40737</v>
      </c>
      <c r="B197" s="17" t="str">
        <f aca="true">IF(ISERROR(VLOOKUP(A197,ind_Feiertage,2,FALSE())),"",VLOOKUP(A197,ind_Feiertage,2,FALSE()))</f>
        <v/>
      </c>
      <c r="C197" s="25" t="str">
        <f aca="false">IF(WEEKDAY(A197,2)=gew_wochentag,TRUNC((A197-DATE(YEAR(A197+3-MOD(A197-2,7)),1,MOD(A197-2,7)-9))/7),"")</f>
        <v/>
      </c>
    </row>
    <row r="198" customFormat="false" ht="12.75" hidden="false" customHeight="false" outlineLevel="0" collapsed="false">
      <c r="A198" s="16" t="n">
        <f aca="false">IF(YEAR(A197+1)=$B$1,A197+1,"")</f>
        <v>40738</v>
      </c>
      <c r="B198" s="17" t="str">
        <f aca="true">IF(ISERROR(VLOOKUP(A198,ind_Feiertage,2,FALSE())),"",VLOOKUP(A198,ind_Feiertage,2,FALSE()))</f>
        <v/>
      </c>
      <c r="C198" s="25" t="str">
        <f aca="false">IF(WEEKDAY(A198,2)=gew_wochentag,TRUNC((A198-DATE(YEAR(A198+3-MOD(A198-2,7)),1,MOD(A198-2,7)-9))/7),"")</f>
        <v/>
      </c>
    </row>
    <row r="199" customFormat="false" ht="12.75" hidden="false" customHeight="false" outlineLevel="0" collapsed="false">
      <c r="A199" s="16" t="n">
        <f aca="false">IF(YEAR(A198+1)=$B$1,A198+1,"")</f>
        <v>40739</v>
      </c>
      <c r="B199" s="17" t="str">
        <f aca="true">IF(ISERROR(VLOOKUP(A199,ind_Feiertage,2,FALSE())),"",VLOOKUP(A199,ind_Feiertage,2,FALSE()))</f>
        <v/>
      </c>
      <c r="C199" s="25" t="str">
        <f aca="false">IF(WEEKDAY(A199,2)=gew_wochentag,TRUNC((A199-DATE(YEAR(A199+3-MOD(A199-2,7)),1,MOD(A199-2,7)-9))/7),"")</f>
        <v/>
      </c>
    </row>
    <row r="200" customFormat="false" ht="12.75" hidden="false" customHeight="false" outlineLevel="0" collapsed="false">
      <c r="A200" s="16" t="n">
        <f aca="false">IF(YEAR(A199+1)=$B$1,A199+1,"")</f>
        <v>40740</v>
      </c>
      <c r="B200" s="17" t="str">
        <f aca="true">IF(ISERROR(VLOOKUP(A200,ind_Feiertage,2,FALSE())),"",VLOOKUP(A200,ind_Feiertage,2,FALSE()))</f>
        <v/>
      </c>
      <c r="C200" s="25" t="str">
        <f aca="false">IF(WEEKDAY(A200,2)=gew_wochentag,TRUNC((A200-DATE(YEAR(A200+3-MOD(A200-2,7)),1,MOD(A200-2,7)-9))/7),"")</f>
        <v/>
      </c>
    </row>
    <row r="201" customFormat="false" ht="12.75" hidden="false" customHeight="false" outlineLevel="0" collapsed="false">
      <c r="A201" s="16" t="n">
        <f aca="false">IF(YEAR(A200+1)=$B$1,A200+1,"")</f>
        <v>40741</v>
      </c>
      <c r="B201" s="17" t="str">
        <f aca="true">IF(ISERROR(VLOOKUP(A201,ind_Feiertage,2,FALSE())),"",VLOOKUP(A201,ind_Feiertage,2,FALSE()))</f>
        <v/>
      </c>
      <c r="C201" s="25" t="str">
        <f aca="false">IF(WEEKDAY(A201,2)=gew_wochentag,TRUNC((A201-DATE(YEAR(A201+3-MOD(A201-2,7)),1,MOD(A201-2,7)-9))/7),"")</f>
        <v/>
      </c>
    </row>
    <row r="202" customFormat="false" ht="12.75" hidden="false" customHeight="false" outlineLevel="0" collapsed="false">
      <c r="A202" s="16" t="n">
        <f aca="false">IF(YEAR(A201+1)=$B$1,A201+1,"")</f>
        <v>40742</v>
      </c>
      <c r="B202" s="17" t="str">
        <f aca="true">IF(ISERROR(VLOOKUP(A202,ind_Feiertage,2,FALSE())),"",VLOOKUP(A202,ind_Feiertage,2,FALSE()))</f>
        <v/>
      </c>
      <c r="C202" s="25" t="n">
        <f aca="false">IF(WEEKDAY(A202,2)=gew_wochentag,TRUNC((A202-DATE(YEAR(A202+3-MOD(A202-2,7)),1,MOD(A202-2,7)-9))/7),"")</f>
        <v>29</v>
      </c>
    </row>
    <row r="203" customFormat="false" ht="12.75" hidden="false" customHeight="false" outlineLevel="0" collapsed="false">
      <c r="A203" s="16" t="n">
        <f aca="false">IF(YEAR(A202+1)=$B$1,A202+1,"")</f>
        <v>40743</v>
      </c>
      <c r="B203" s="17" t="str">
        <f aca="true">IF(ISERROR(VLOOKUP(A203,ind_Feiertage,2,FALSE())),"",VLOOKUP(A203,ind_Feiertage,2,FALSE()))</f>
        <v/>
      </c>
      <c r="C203" s="25" t="str">
        <f aca="false">IF(WEEKDAY(A203,2)=gew_wochentag,TRUNC((A203-DATE(YEAR(A203+3-MOD(A203-2,7)),1,MOD(A203-2,7)-9))/7),"")</f>
        <v/>
      </c>
    </row>
    <row r="204" customFormat="false" ht="12.75" hidden="false" customHeight="false" outlineLevel="0" collapsed="false">
      <c r="A204" s="16" t="n">
        <f aca="false">IF(YEAR(A203+1)=$B$1,A203+1,"")</f>
        <v>40744</v>
      </c>
      <c r="B204" s="17" t="str">
        <f aca="true">IF(ISERROR(VLOOKUP(A204,ind_Feiertage,2,FALSE())),"",VLOOKUP(A204,ind_Feiertage,2,FALSE()))</f>
        <v/>
      </c>
      <c r="C204" s="25" t="str">
        <f aca="false">IF(WEEKDAY(A204,2)=gew_wochentag,TRUNC((A204-DATE(YEAR(A204+3-MOD(A204-2,7)),1,MOD(A204-2,7)-9))/7),"")</f>
        <v/>
      </c>
    </row>
    <row r="205" customFormat="false" ht="12.75" hidden="false" customHeight="false" outlineLevel="0" collapsed="false">
      <c r="A205" s="16" t="n">
        <f aca="false">IF(YEAR(A204+1)=$B$1,A204+1,"")</f>
        <v>40745</v>
      </c>
      <c r="B205" s="17" t="str">
        <f aca="true">IF(ISERROR(VLOOKUP(A205,ind_Feiertage,2,FALSE())),"",VLOOKUP(A205,ind_Feiertage,2,FALSE()))</f>
        <v/>
      </c>
      <c r="C205" s="25" t="str">
        <f aca="false">IF(WEEKDAY(A205,2)=gew_wochentag,TRUNC((A205-DATE(YEAR(A205+3-MOD(A205-2,7)),1,MOD(A205-2,7)-9))/7),"")</f>
        <v/>
      </c>
    </row>
    <row r="206" customFormat="false" ht="12.75" hidden="false" customHeight="false" outlineLevel="0" collapsed="false">
      <c r="A206" s="16" t="n">
        <f aca="false">IF(YEAR(A205+1)=$B$1,A205+1,"")</f>
        <v>40746</v>
      </c>
      <c r="B206" s="17" t="str">
        <f aca="true">IF(ISERROR(VLOOKUP(A206,ind_Feiertage,2,FALSE())),"",VLOOKUP(A206,ind_Feiertage,2,FALSE()))</f>
        <v/>
      </c>
      <c r="C206" s="25" t="str">
        <f aca="false">IF(WEEKDAY(A206,2)=gew_wochentag,TRUNC((A206-DATE(YEAR(A206+3-MOD(A206-2,7)),1,MOD(A206-2,7)-9))/7),"")</f>
        <v/>
      </c>
    </row>
    <row r="207" customFormat="false" ht="12.75" hidden="false" customHeight="false" outlineLevel="0" collapsed="false">
      <c r="A207" s="16" t="n">
        <f aca="false">IF(YEAR(A206+1)=$B$1,A206+1,"")</f>
        <v>40747</v>
      </c>
      <c r="B207" s="17" t="str">
        <f aca="true">IF(ISERROR(VLOOKUP(A207,ind_Feiertage,2,FALSE())),"",VLOOKUP(A207,ind_Feiertage,2,FALSE()))</f>
        <v/>
      </c>
      <c r="C207" s="25" t="str">
        <f aca="false">IF(WEEKDAY(A207,2)=gew_wochentag,TRUNC((A207-DATE(YEAR(A207+3-MOD(A207-2,7)),1,MOD(A207-2,7)-9))/7),"")</f>
        <v/>
      </c>
    </row>
    <row r="208" customFormat="false" ht="12.75" hidden="false" customHeight="false" outlineLevel="0" collapsed="false">
      <c r="A208" s="16" t="n">
        <f aca="false">IF(YEAR(A207+1)=$B$1,A207+1,"")</f>
        <v>40748</v>
      </c>
      <c r="B208" s="17" t="str">
        <f aca="true">IF(ISERROR(VLOOKUP(A208,ind_Feiertage,2,FALSE())),"",VLOOKUP(A208,ind_Feiertage,2,FALSE()))</f>
        <v/>
      </c>
      <c r="C208" s="25" t="str">
        <f aca="false">IF(WEEKDAY(A208,2)=gew_wochentag,TRUNC((A208-DATE(YEAR(A208+3-MOD(A208-2,7)),1,MOD(A208-2,7)-9))/7),"")</f>
        <v/>
      </c>
    </row>
    <row r="209" customFormat="false" ht="12.75" hidden="false" customHeight="false" outlineLevel="0" collapsed="false">
      <c r="A209" s="16" t="n">
        <f aca="false">IF(YEAR(A208+1)=$B$1,A208+1,"")</f>
        <v>40749</v>
      </c>
      <c r="B209" s="17" t="str">
        <f aca="true">IF(ISERROR(VLOOKUP(A209,ind_Feiertage,2,FALSE())),"",VLOOKUP(A209,ind_Feiertage,2,FALSE()))</f>
        <v/>
      </c>
      <c r="C209" s="25" t="n">
        <f aca="false">IF(WEEKDAY(A209,2)=gew_wochentag,TRUNC((A209-DATE(YEAR(A209+3-MOD(A209-2,7)),1,MOD(A209-2,7)-9))/7),"")</f>
        <v>30</v>
      </c>
    </row>
    <row r="210" customFormat="false" ht="12.75" hidden="false" customHeight="false" outlineLevel="0" collapsed="false">
      <c r="A210" s="16" t="n">
        <f aca="false">IF(YEAR(A209+1)=$B$1,A209+1,"")</f>
        <v>40750</v>
      </c>
      <c r="B210" s="17" t="str">
        <f aca="true">IF(ISERROR(VLOOKUP(A210,ind_Feiertage,2,FALSE())),"",VLOOKUP(A210,ind_Feiertage,2,FALSE()))</f>
        <v/>
      </c>
      <c r="C210" s="25" t="str">
        <f aca="false">IF(WEEKDAY(A210,2)=gew_wochentag,TRUNC((A210-DATE(YEAR(A210+3-MOD(A210-2,7)),1,MOD(A210-2,7)-9))/7),"")</f>
        <v/>
      </c>
    </row>
    <row r="211" customFormat="false" ht="12.75" hidden="false" customHeight="false" outlineLevel="0" collapsed="false">
      <c r="A211" s="16" t="n">
        <f aca="false">IF(YEAR(A210+1)=$B$1,A210+1,"")</f>
        <v>40751</v>
      </c>
      <c r="B211" s="17" t="str">
        <f aca="true">IF(ISERROR(VLOOKUP(A211,ind_Feiertage,2,FALSE())),"",VLOOKUP(A211,ind_Feiertage,2,FALSE()))</f>
        <v/>
      </c>
      <c r="C211" s="25" t="str">
        <f aca="false">IF(WEEKDAY(A211,2)=gew_wochentag,TRUNC((A211-DATE(YEAR(A211+3-MOD(A211-2,7)),1,MOD(A211-2,7)-9))/7),"")</f>
        <v/>
      </c>
    </row>
    <row r="212" customFormat="false" ht="12.75" hidden="false" customHeight="false" outlineLevel="0" collapsed="false">
      <c r="A212" s="16" t="n">
        <f aca="false">IF(YEAR(A211+1)=$B$1,A211+1,"")</f>
        <v>40752</v>
      </c>
      <c r="B212" s="17" t="str">
        <f aca="true">IF(ISERROR(VLOOKUP(A212,ind_Feiertage,2,FALSE())),"",VLOOKUP(A212,ind_Feiertage,2,FALSE()))</f>
        <v/>
      </c>
      <c r="C212" s="25" t="str">
        <f aca="false">IF(WEEKDAY(A212,2)=gew_wochentag,TRUNC((A212-DATE(YEAR(A212+3-MOD(A212-2,7)),1,MOD(A212-2,7)-9))/7),"")</f>
        <v/>
      </c>
    </row>
    <row r="213" customFormat="false" ht="12.75" hidden="false" customHeight="false" outlineLevel="0" collapsed="false">
      <c r="A213" s="16" t="n">
        <f aca="false">IF(YEAR(A212+1)=$B$1,A212+1,"")</f>
        <v>40753</v>
      </c>
      <c r="B213" s="17" t="str">
        <f aca="true">IF(ISERROR(VLOOKUP(A213,ind_Feiertage,2,FALSE())),"",VLOOKUP(A213,ind_Feiertage,2,FALSE()))</f>
        <v/>
      </c>
      <c r="C213" s="25" t="str">
        <f aca="false">IF(WEEKDAY(A213,2)=gew_wochentag,TRUNC((A213-DATE(YEAR(A213+3-MOD(A213-2,7)),1,MOD(A213-2,7)-9))/7),"")</f>
        <v/>
      </c>
    </row>
    <row r="214" customFormat="false" ht="12.75" hidden="false" customHeight="false" outlineLevel="0" collapsed="false">
      <c r="A214" s="16" t="n">
        <f aca="false">IF(YEAR(A213+1)=$B$1,A213+1,"")</f>
        <v>40754</v>
      </c>
      <c r="B214" s="17" t="str">
        <f aca="true">IF(ISERROR(VLOOKUP(A214,ind_Feiertage,2,FALSE())),"",VLOOKUP(A214,ind_Feiertage,2,FALSE()))</f>
        <v/>
      </c>
      <c r="C214" s="25" t="str">
        <f aca="false">IF(WEEKDAY(A214,2)=gew_wochentag,TRUNC((A214-DATE(YEAR(A214+3-MOD(A214-2,7)),1,MOD(A214-2,7)-9))/7),"")</f>
        <v/>
      </c>
    </row>
    <row r="215" customFormat="false" ht="12.75" hidden="false" customHeight="false" outlineLevel="0" collapsed="false">
      <c r="A215" s="16" t="n">
        <f aca="false">IF(YEAR(A214+1)=$B$1,A214+1,"")</f>
        <v>40755</v>
      </c>
      <c r="B215" s="17" t="str">
        <f aca="true">IF(ISERROR(VLOOKUP(A215,ind_Feiertage,2,FALSE())),"",VLOOKUP(A215,ind_Feiertage,2,FALSE()))</f>
        <v/>
      </c>
      <c r="C215" s="25" t="str">
        <f aca="false">IF(WEEKDAY(A215,2)=gew_wochentag,TRUNC((A215-DATE(YEAR(A215+3-MOD(A215-2,7)),1,MOD(A215-2,7)-9))/7),"")</f>
        <v/>
      </c>
    </row>
    <row r="216" customFormat="false" ht="12.75" hidden="false" customHeight="false" outlineLevel="0" collapsed="false">
      <c r="A216" s="16" t="n">
        <f aca="false">IF(YEAR(A215+1)=$B$1,A215+1,"")</f>
        <v>40756</v>
      </c>
      <c r="B216" s="17" t="str">
        <f aca="true">IF(ISERROR(VLOOKUP(A216,ind_Feiertage,2,FALSE())),"",VLOOKUP(A216,ind_Feiertage,2,FALSE()))</f>
        <v/>
      </c>
      <c r="C216" s="25" t="n">
        <f aca="false">IF(WEEKDAY(A216,2)=gew_wochentag,TRUNC((A216-DATE(YEAR(A216+3-MOD(A216-2,7)),1,MOD(A216-2,7)-9))/7),"")</f>
        <v>31</v>
      </c>
    </row>
    <row r="217" customFormat="false" ht="12.75" hidden="false" customHeight="false" outlineLevel="0" collapsed="false">
      <c r="A217" s="16" t="n">
        <f aca="false">IF(YEAR(A216+1)=$B$1,A216+1,"")</f>
        <v>40757</v>
      </c>
      <c r="B217" s="17" t="str">
        <f aca="true">IF(ISERROR(VLOOKUP(A217,ind_Feiertage,2,FALSE())),"",VLOOKUP(A217,ind_Feiertage,2,FALSE()))</f>
        <v/>
      </c>
      <c r="C217" s="25" t="str">
        <f aca="false">IF(WEEKDAY(A217,2)=gew_wochentag,TRUNC((A217-DATE(YEAR(A217+3-MOD(A217-2,7)),1,MOD(A217-2,7)-9))/7),"")</f>
        <v/>
      </c>
    </row>
    <row r="218" customFormat="false" ht="12.75" hidden="false" customHeight="false" outlineLevel="0" collapsed="false">
      <c r="A218" s="16" t="n">
        <f aca="false">IF(YEAR(A217+1)=$B$1,A217+1,"")</f>
        <v>40758</v>
      </c>
      <c r="B218" s="17" t="str">
        <f aca="true">IF(ISERROR(VLOOKUP(A218,ind_Feiertage,2,FALSE())),"",VLOOKUP(A218,ind_Feiertage,2,FALSE()))</f>
        <v/>
      </c>
      <c r="C218" s="25" t="str">
        <f aca="false">IF(WEEKDAY(A218,2)=gew_wochentag,TRUNC((A218-DATE(YEAR(A218+3-MOD(A218-2,7)),1,MOD(A218-2,7)-9))/7),"")</f>
        <v/>
      </c>
    </row>
    <row r="219" customFormat="false" ht="12.75" hidden="false" customHeight="false" outlineLevel="0" collapsed="false">
      <c r="A219" s="16" t="n">
        <f aca="false">IF(YEAR(A218+1)=$B$1,A218+1,"")</f>
        <v>40759</v>
      </c>
      <c r="B219" s="17" t="str">
        <f aca="true">IF(ISERROR(VLOOKUP(A219,ind_Feiertage,2,FALSE())),"",VLOOKUP(A219,ind_Feiertage,2,FALSE()))</f>
        <v/>
      </c>
      <c r="C219" s="25" t="str">
        <f aca="false">IF(WEEKDAY(A219,2)=gew_wochentag,TRUNC((A219-DATE(YEAR(A219+3-MOD(A219-2,7)),1,MOD(A219-2,7)-9))/7),"")</f>
        <v/>
      </c>
    </row>
    <row r="220" customFormat="false" ht="12.75" hidden="false" customHeight="false" outlineLevel="0" collapsed="false">
      <c r="A220" s="16" t="n">
        <f aca="false">IF(YEAR(A219+1)=$B$1,A219+1,"")</f>
        <v>40760</v>
      </c>
      <c r="B220" s="17" t="str">
        <f aca="true">IF(ISERROR(VLOOKUP(A220,ind_Feiertage,2,FALSE())),"",VLOOKUP(A220,ind_Feiertage,2,FALSE()))</f>
        <v/>
      </c>
      <c r="C220" s="25" t="str">
        <f aca="false">IF(WEEKDAY(A220,2)=gew_wochentag,TRUNC((A220-DATE(YEAR(A220+3-MOD(A220-2,7)),1,MOD(A220-2,7)-9))/7),"")</f>
        <v/>
      </c>
    </row>
    <row r="221" customFormat="false" ht="12.75" hidden="false" customHeight="false" outlineLevel="0" collapsed="false">
      <c r="A221" s="16" t="n">
        <f aca="false">IF(YEAR(A220+1)=$B$1,A220+1,"")</f>
        <v>40761</v>
      </c>
      <c r="B221" s="17" t="str">
        <f aca="true">IF(ISERROR(VLOOKUP(A221,ind_Feiertage,2,FALSE())),"",VLOOKUP(A221,ind_Feiertage,2,FALSE()))</f>
        <v/>
      </c>
      <c r="C221" s="25" t="str">
        <f aca="false">IF(WEEKDAY(A221,2)=gew_wochentag,TRUNC((A221-DATE(YEAR(A221+3-MOD(A221-2,7)),1,MOD(A221-2,7)-9))/7),"")</f>
        <v/>
      </c>
    </row>
    <row r="222" customFormat="false" ht="12.75" hidden="false" customHeight="false" outlineLevel="0" collapsed="false">
      <c r="A222" s="16" t="n">
        <f aca="false">IF(YEAR(A221+1)=$B$1,A221+1,"")</f>
        <v>40762</v>
      </c>
      <c r="B222" s="17" t="str">
        <f aca="true">IF(ISERROR(VLOOKUP(A222,ind_Feiertage,2,FALSE())),"",VLOOKUP(A222,ind_Feiertage,2,FALSE()))</f>
        <v/>
      </c>
      <c r="C222" s="25" t="str">
        <f aca="false">IF(WEEKDAY(A222,2)=gew_wochentag,TRUNC((A222-DATE(YEAR(A222+3-MOD(A222-2,7)),1,MOD(A222-2,7)-9))/7),"")</f>
        <v/>
      </c>
    </row>
    <row r="223" customFormat="false" ht="12.75" hidden="false" customHeight="false" outlineLevel="0" collapsed="false">
      <c r="A223" s="16" t="n">
        <f aca="false">IF(YEAR(A222+1)=$B$1,A222+1,"")</f>
        <v>40763</v>
      </c>
      <c r="B223" s="17" t="str">
        <f aca="true">IF(ISERROR(VLOOKUP(A223,ind_Feiertage,2,FALSE())),"",VLOOKUP(A223,ind_Feiertage,2,FALSE()))</f>
        <v/>
      </c>
      <c r="C223" s="25" t="n">
        <f aca="false">IF(WEEKDAY(A223,2)=gew_wochentag,TRUNC((A223-DATE(YEAR(A223+3-MOD(A223-2,7)),1,MOD(A223-2,7)-9))/7),"")</f>
        <v>32</v>
      </c>
    </row>
    <row r="224" customFormat="false" ht="12.75" hidden="false" customHeight="false" outlineLevel="0" collapsed="false">
      <c r="A224" s="16" t="n">
        <f aca="false">IF(YEAR(A223+1)=$B$1,A223+1,"")</f>
        <v>40764</v>
      </c>
      <c r="B224" s="17" t="str">
        <f aca="true">IF(ISERROR(VLOOKUP(A224,ind_Feiertage,2,FALSE())),"",VLOOKUP(A224,ind_Feiertage,2,FALSE()))</f>
        <v/>
      </c>
      <c r="C224" s="25" t="str">
        <f aca="false">IF(WEEKDAY(A224,2)=gew_wochentag,TRUNC((A224-DATE(YEAR(A224+3-MOD(A224-2,7)),1,MOD(A224-2,7)-9))/7),"")</f>
        <v/>
      </c>
    </row>
    <row r="225" customFormat="false" ht="12.75" hidden="false" customHeight="false" outlineLevel="0" collapsed="false">
      <c r="A225" s="16" t="n">
        <f aca="false">IF(YEAR(A224+1)=$B$1,A224+1,"")</f>
        <v>40765</v>
      </c>
      <c r="B225" s="17" t="str">
        <f aca="true">IF(ISERROR(VLOOKUP(A225,ind_Feiertage,2,FALSE())),"",VLOOKUP(A225,ind_Feiertage,2,FALSE()))</f>
        <v/>
      </c>
      <c r="C225" s="25" t="str">
        <f aca="false">IF(WEEKDAY(A225,2)=gew_wochentag,TRUNC((A225-DATE(YEAR(A225+3-MOD(A225-2,7)),1,MOD(A225-2,7)-9))/7),"")</f>
        <v/>
      </c>
    </row>
    <row r="226" customFormat="false" ht="12.75" hidden="false" customHeight="false" outlineLevel="0" collapsed="false">
      <c r="A226" s="16" t="n">
        <f aca="false">IF(YEAR(A225+1)=$B$1,A225+1,"")</f>
        <v>40766</v>
      </c>
      <c r="B226" s="17" t="str">
        <f aca="true">IF(ISERROR(VLOOKUP(A226,ind_Feiertage,2,FALSE())),"",VLOOKUP(A226,ind_Feiertage,2,FALSE()))</f>
        <v/>
      </c>
      <c r="C226" s="25" t="str">
        <f aca="false">IF(WEEKDAY(A226,2)=gew_wochentag,TRUNC((A226-DATE(YEAR(A226+3-MOD(A226-2,7)),1,MOD(A226-2,7)-9))/7),"")</f>
        <v/>
      </c>
    </row>
    <row r="227" customFormat="false" ht="12.75" hidden="false" customHeight="false" outlineLevel="0" collapsed="false">
      <c r="A227" s="16" t="n">
        <f aca="false">IF(YEAR(A226+1)=$B$1,A226+1,"")</f>
        <v>40767</v>
      </c>
      <c r="B227" s="17" t="str">
        <f aca="true">IF(ISERROR(VLOOKUP(A227,ind_Feiertage,2,FALSE())),"",VLOOKUP(A227,ind_Feiertage,2,FALSE()))</f>
        <v/>
      </c>
      <c r="C227" s="25" t="str">
        <f aca="false">IF(WEEKDAY(A227,2)=gew_wochentag,TRUNC((A227-DATE(YEAR(A227+3-MOD(A227-2,7)),1,MOD(A227-2,7)-9))/7),"")</f>
        <v/>
      </c>
    </row>
    <row r="228" customFormat="false" ht="12.75" hidden="false" customHeight="false" outlineLevel="0" collapsed="false">
      <c r="A228" s="16" t="n">
        <f aca="false">IF(YEAR(A227+1)=$B$1,A227+1,"")</f>
        <v>40768</v>
      </c>
      <c r="B228" s="17" t="str">
        <f aca="true">IF(ISERROR(VLOOKUP(A228,ind_Feiertage,2,FALSE())),"",VLOOKUP(A228,ind_Feiertage,2,FALSE()))</f>
        <v/>
      </c>
      <c r="C228" s="25" t="str">
        <f aca="false">IF(WEEKDAY(A228,2)=gew_wochentag,TRUNC((A228-DATE(YEAR(A228+3-MOD(A228-2,7)),1,MOD(A228-2,7)-9))/7),"")</f>
        <v/>
      </c>
    </row>
    <row r="229" customFormat="false" ht="12.75" hidden="false" customHeight="false" outlineLevel="0" collapsed="false">
      <c r="A229" s="16" t="n">
        <f aca="false">IF(YEAR(A228+1)=$B$1,A228+1,"")</f>
        <v>40769</v>
      </c>
      <c r="B229" s="17" t="str">
        <f aca="true">IF(ISERROR(VLOOKUP(A229,ind_Feiertage,2,FALSE())),"",VLOOKUP(A229,ind_Feiertage,2,FALSE()))</f>
        <v/>
      </c>
      <c r="C229" s="25" t="str">
        <f aca="false">IF(WEEKDAY(A229,2)=gew_wochentag,TRUNC((A229-DATE(YEAR(A229+3-MOD(A229-2,7)),1,MOD(A229-2,7)-9))/7),"")</f>
        <v/>
      </c>
    </row>
    <row r="230" customFormat="false" ht="12.75" hidden="false" customHeight="false" outlineLevel="0" collapsed="false">
      <c r="A230" s="16" t="n">
        <f aca="false">IF(YEAR(A229+1)=$B$1,A229+1,"")</f>
        <v>40770</v>
      </c>
      <c r="B230" s="17" t="str">
        <f aca="true">IF(ISERROR(VLOOKUP(A230,ind_Feiertage,2,FALSE())),"",VLOOKUP(A230,ind_Feiertage,2,FALSE()))</f>
        <v/>
      </c>
      <c r="C230" s="25" t="n">
        <f aca="false">IF(WEEKDAY(A230,2)=gew_wochentag,TRUNC((A230-DATE(YEAR(A230+3-MOD(A230-2,7)),1,MOD(A230-2,7)-9))/7),"")</f>
        <v>33</v>
      </c>
    </row>
    <row r="231" customFormat="false" ht="12.75" hidden="false" customHeight="false" outlineLevel="0" collapsed="false">
      <c r="A231" s="16" t="n">
        <f aca="false">IF(YEAR(A230+1)=$B$1,A230+1,"")</f>
        <v>40771</v>
      </c>
      <c r="B231" s="17" t="str">
        <f aca="true">IF(ISERROR(VLOOKUP(A231,ind_Feiertage,2,FALSE())),"",VLOOKUP(A231,ind_Feiertage,2,FALSE()))</f>
        <v/>
      </c>
      <c r="C231" s="25" t="str">
        <f aca="false">IF(WEEKDAY(A231,2)=gew_wochentag,TRUNC((A231-DATE(YEAR(A231+3-MOD(A231-2,7)),1,MOD(A231-2,7)-9))/7),"")</f>
        <v/>
      </c>
    </row>
    <row r="232" customFormat="false" ht="12.75" hidden="false" customHeight="false" outlineLevel="0" collapsed="false">
      <c r="A232" s="16" t="n">
        <f aca="false">IF(YEAR(A231+1)=$B$1,A231+1,"")</f>
        <v>40772</v>
      </c>
      <c r="B232" s="17" t="str">
        <f aca="true">IF(ISERROR(VLOOKUP(A232,ind_Feiertage,2,FALSE())),"",VLOOKUP(A232,ind_Feiertage,2,FALSE()))</f>
        <v/>
      </c>
      <c r="C232" s="25" t="str">
        <f aca="false">IF(WEEKDAY(A232,2)=gew_wochentag,TRUNC((A232-DATE(YEAR(A232+3-MOD(A232-2,7)),1,MOD(A232-2,7)-9))/7),"")</f>
        <v/>
      </c>
    </row>
    <row r="233" customFormat="false" ht="12.75" hidden="false" customHeight="false" outlineLevel="0" collapsed="false">
      <c r="A233" s="16" t="n">
        <f aca="false">IF(YEAR(A232+1)=$B$1,A232+1,"")</f>
        <v>40773</v>
      </c>
      <c r="B233" s="17" t="str">
        <f aca="true">IF(ISERROR(VLOOKUP(A233,ind_Feiertage,2,FALSE())),"",VLOOKUP(A233,ind_Feiertage,2,FALSE()))</f>
        <v/>
      </c>
      <c r="C233" s="25" t="str">
        <f aca="false">IF(WEEKDAY(A233,2)=gew_wochentag,TRUNC((A233-DATE(YEAR(A233+3-MOD(A233-2,7)),1,MOD(A233-2,7)-9))/7),"")</f>
        <v/>
      </c>
    </row>
    <row r="234" customFormat="false" ht="12.75" hidden="false" customHeight="false" outlineLevel="0" collapsed="false">
      <c r="A234" s="16" t="n">
        <f aca="false">IF(YEAR(A233+1)=$B$1,A233+1,"")</f>
        <v>40774</v>
      </c>
      <c r="B234" s="17" t="str">
        <f aca="true">IF(ISERROR(VLOOKUP(A234,ind_Feiertage,2,FALSE())),"",VLOOKUP(A234,ind_Feiertage,2,FALSE()))</f>
        <v/>
      </c>
      <c r="C234" s="25" t="str">
        <f aca="false">IF(WEEKDAY(A234,2)=gew_wochentag,TRUNC((A234-DATE(YEAR(A234+3-MOD(A234-2,7)),1,MOD(A234-2,7)-9))/7),"")</f>
        <v/>
      </c>
    </row>
    <row r="235" customFormat="false" ht="12.75" hidden="false" customHeight="false" outlineLevel="0" collapsed="false">
      <c r="A235" s="16" t="n">
        <f aca="false">IF(YEAR(A234+1)=$B$1,A234+1,"")</f>
        <v>40775</v>
      </c>
      <c r="B235" s="17" t="str">
        <f aca="true">IF(ISERROR(VLOOKUP(A235,ind_Feiertage,2,FALSE())),"",VLOOKUP(A235,ind_Feiertage,2,FALSE()))</f>
        <v/>
      </c>
      <c r="C235" s="25" t="str">
        <f aca="false">IF(WEEKDAY(A235,2)=gew_wochentag,TRUNC((A235-DATE(YEAR(A235+3-MOD(A235-2,7)),1,MOD(A235-2,7)-9))/7),"")</f>
        <v/>
      </c>
    </row>
    <row r="236" customFormat="false" ht="12.75" hidden="false" customHeight="false" outlineLevel="0" collapsed="false">
      <c r="A236" s="16" t="n">
        <f aca="false">IF(YEAR(A235+1)=$B$1,A235+1,"")</f>
        <v>40776</v>
      </c>
      <c r="B236" s="17" t="str">
        <f aca="true">IF(ISERROR(VLOOKUP(A236,ind_Feiertage,2,FALSE())),"",VLOOKUP(A236,ind_Feiertage,2,FALSE()))</f>
        <v/>
      </c>
      <c r="C236" s="25" t="str">
        <f aca="false">IF(WEEKDAY(A236,2)=gew_wochentag,TRUNC((A236-DATE(YEAR(A236+3-MOD(A236-2,7)),1,MOD(A236-2,7)-9))/7),"")</f>
        <v/>
      </c>
    </row>
    <row r="237" customFormat="false" ht="12.75" hidden="false" customHeight="false" outlineLevel="0" collapsed="false">
      <c r="A237" s="16" t="n">
        <f aca="false">IF(YEAR(A236+1)=$B$1,A236+1,"")</f>
        <v>40777</v>
      </c>
      <c r="B237" s="17" t="str">
        <f aca="true">IF(ISERROR(VLOOKUP(A237,ind_Feiertage,2,FALSE())),"",VLOOKUP(A237,ind_Feiertage,2,FALSE()))</f>
        <v/>
      </c>
      <c r="C237" s="25" t="n">
        <f aca="false">IF(WEEKDAY(A237,2)=gew_wochentag,TRUNC((A237-DATE(YEAR(A237+3-MOD(A237-2,7)),1,MOD(A237-2,7)-9))/7),"")</f>
        <v>34</v>
      </c>
    </row>
    <row r="238" customFormat="false" ht="12.75" hidden="false" customHeight="false" outlineLevel="0" collapsed="false">
      <c r="A238" s="16" t="n">
        <f aca="false">IF(YEAR(A237+1)=$B$1,A237+1,"")</f>
        <v>40778</v>
      </c>
      <c r="B238" s="17" t="str">
        <f aca="true">IF(ISERROR(VLOOKUP(A238,ind_Feiertage,2,FALSE())),"",VLOOKUP(A238,ind_Feiertage,2,FALSE()))</f>
        <v/>
      </c>
      <c r="C238" s="25" t="str">
        <f aca="false">IF(WEEKDAY(A238,2)=gew_wochentag,TRUNC((A238-DATE(YEAR(A238+3-MOD(A238-2,7)),1,MOD(A238-2,7)-9))/7),"")</f>
        <v/>
      </c>
    </row>
    <row r="239" customFormat="false" ht="12.75" hidden="false" customHeight="false" outlineLevel="0" collapsed="false">
      <c r="A239" s="16" t="n">
        <f aca="false">IF(YEAR(A238+1)=$B$1,A238+1,"")</f>
        <v>40779</v>
      </c>
      <c r="B239" s="17" t="str">
        <f aca="true">IF(ISERROR(VLOOKUP(A239,ind_Feiertage,2,FALSE())),"",VLOOKUP(A239,ind_Feiertage,2,FALSE()))</f>
        <v/>
      </c>
      <c r="C239" s="25" t="str">
        <f aca="false">IF(WEEKDAY(A239,2)=gew_wochentag,TRUNC((A239-DATE(YEAR(A239+3-MOD(A239-2,7)),1,MOD(A239-2,7)-9))/7),"")</f>
        <v/>
      </c>
    </row>
    <row r="240" customFormat="false" ht="12.75" hidden="false" customHeight="false" outlineLevel="0" collapsed="false">
      <c r="A240" s="16" t="n">
        <f aca="false">IF(YEAR(A239+1)=$B$1,A239+1,"")</f>
        <v>40780</v>
      </c>
      <c r="B240" s="17" t="str">
        <f aca="true">IF(ISERROR(VLOOKUP(A240,ind_Feiertage,2,FALSE())),"",VLOOKUP(A240,ind_Feiertage,2,FALSE()))</f>
        <v/>
      </c>
      <c r="C240" s="25" t="str">
        <f aca="false">IF(WEEKDAY(A240,2)=gew_wochentag,TRUNC((A240-DATE(YEAR(A240+3-MOD(A240-2,7)),1,MOD(A240-2,7)-9))/7),"")</f>
        <v/>
      </c>
    </row>
    <row r="241" customFormat="false" ht="12.75" hidden="false" customHeight="false" outlineLevel="0" collapsed="false">
      <c r="A241" s="16" t="n">
        <f aca="false">IF(YEAR(A240+1)=$B$1,A240+1,"")</f>
        <v>40781</v>
      </c>
      <c r="B241" s="17" t="str">
        <f aca="true">IF(ISERROR(VLOOKUP(A241,ind_Feiertage,2,FALSE())),"",VLOOKUP(A241,ind_Feiertage,2,FALSE()))</f>
        <v/>
      </c>
      <c r="C241" s="25" t="str">
        <f aca="false">IF(WEEKDAY(A241,2)=gew_wochentag,TRUNC((A241-DATE(YEAR(A241+3-MOD(A241-2,7)),1,MOD(A241-2,7)-9))/7),"")</f>
        <v/>
      </c>
      <c r="E241" s="29" t="s">
        <v>97</v>
      </c>
    </row>
    <row r="242" customFormat="false" ht="12.75" hidden="false" customHeight="false" outlineLevel="0" collapsed="false">
      <c r="A242" s="16" t="n">
        <f aca="false">IF(YEAR(A241+1)=$B$1,A241+1,"")</f>
        <v>40782</v>
      </c>
      <c r="B242" s="17" t="str">
        <f aca="true">IF(ISERROR(VLOOKUP(A242,ind_Feiertage,2,FALSE())),"",VLOOKUP(A242,ind_Feiertage,2,FALSE()))</f>
        <v/>
      </c>
      <c r="C242" s="25" t="str">
        <f aca="false">IF(WEEKDAY(A242,2)=gew_wochentag,TRUNC((A242-DATE(YEAR(A242+3-MOD(A242-2,7)),1,MOD(A242-2,7)-9))/7),"")</f>
        <v/>
      </c>
    </row>
    <row r="243" customFormat="false" ht="12.75" hidden="false" customHeight="false" outlineLevel="0" collapsed="false">
      <c r="A243" s="16" t="n">
        <f aca="false">IF(YEAR(A242+1)=$B$1,A242+1,"")</f>
        <v>40783</v>
      </c>
      <c r="B243" s="17" t="str">
        <f aca="true">IF(ISERROR(VLOOKUP(A243,ind_Feiertage,2,FALSE())),"",VLOOKUP(A243,ind_Feiertage,2,FALSE()))</f>
        <v/>
      </c>
      <c r="C243" s="25" t="str">
        <f aca="false">IF(WEEKDAY(A243,2)=gew_wochentag,TRUNC((A243-DATE(YEAR(A243+3-MOD(A243-2,7)),1,MOD(A243-2,7)-9))/7),"")</f>
        <v/>
      </c>
    </row>
    <row r="244" customFormat="false" ht="12.75" hidden="false" customHeight="false" outlineLevel="0" collapsed="false">
      <c r="A244" s="16" t="n">
        <f aca="false">IF(YEAR(A243+1)=$B$1,A243+1,"")</f>
        <v>40784</v>
      </c>
      <c r="B244" s="17" t="str">
        <f aca="true">IF(ISERROR(VLOOKUP(A244,ind_Feiertage,2,FALSE())),"",VLOOKUP(A244,ind_Feiertage,2,FALSE()))</f>
        <v/>
      </c>
      <c r="C244" s="25" t="n">
        <f aca="false">IF(WEEKDAY(A244,2)=gew_wochentag,TRUNC((A244-DATE(YEAR(A244+3-MOD(A244-2,7)),1,MOD(A244-2,7)-9))/7),"")</f>
        <v>35</v>
      </c>
    </row>
    <row r="245" customFormat="false" ht="12.75" hidden="false" customHeight="false" outlineLevel="0" collapsed="false">
      <c r="A245" s="16" t="n">
        <f aca="false">IF(YEAR(A244+1)=$B$1,A244+1,"")</f>
        <v>40785</v>
      </c>
      <c r="B245" s="17" t="str">
        <f aca="true">IF(ISERROR(VLOOKUP(A245,ind_Feiertage,2,FALSE())),"",VLOOKUP(A245,ind_Feiertage,2,FALSE()))</f>
        <v/>
      </c>
      <c r="C245" s="25" t="str">
        <f aca="false">IF(WEEKDAY(A245,2)=gew_wochentag,TRUNC((A245-DATE(YEAR(A245+3-MOD(A245-2,7)),1,MOD(A245-2,7)-9))/7),"")</f>
        <v/>
      </c>
    </row>
    <row r="246" customFormat="false" ht="12.75" hidden="false" customHeight="false" outlineLevel="0" collapsed="false">
      <c r="A246" s="16" t="n">
        <f aca="false">IF(YEAR(A245+1)=$B$1,A245+1,"")</f>
        <v>40786</v>
      </c>
      <c r="B246" s="17" t="str">
        <f aca="true">IF(ISERROR(VLOOKUP(A246,ind_Feiertage,2,FALSE())),"",VLOOKUP(A246,ind_Feiertage,2,FALSE()))</f>
        <v/>
      </c>
      <c r="C246" s="25" t="str">
        <f aca="false">IF(WEEKDAY(A246,2)=gew_wochentag,TRUNC((A246-DATE(YEAR(A246+3-MOD(A246-2,7)),1,MOD(A246-2,7)-9))/7),"")</f>
        <v/>
      </c>
      <c r="F246" s="3"/>
    </row>
    <row r="247" customFormat="false" ht="12.75" hidden="false" customHeight="false" outlineLevel="0" collapsed="false">
      <c r="A247" s="16" t="n">
        <f aca="false">IF(YEAR(A246+1)=$B$1,A246+1,"")</f>
        <v>40787</v>
      </c>
      <c r="B247" s="17" t="str">
        <f aca="true">IF(ISERROR(VLOOKUP(A247,ind_Feiertage,2,FALSE())),"",VLOOKUP(A247,ind_Feiertage,2,FALSE()))</f>
        <v/>
      </c>
      <c r="C247" s="25" t="str">
        <f aca="false">IF(WEEKDAY(A247,2)=gew_wochentag,TRUNC((A247-DATE(YEAR(A247+3-MOD(A247-2,7)),1,MOD(A247-2,7)-9))/7),"")</f>
        <v/>
      </c>
    </row>
    <row r="248" customFormat="false" ht="12.75" hidden="false" customHeight="false" outlineLevel="0" collapsed="false">
      <c r="A248" s="16" t="n">
        <f aca="false">IF(YEAR(A247+1)=$B$1,A247+1,"")</f>
        <v>40788</v>
      </c>
      <c r="B248" s="17" t="str">
        <f aca="true">IF(ISERROR(VLOOKUP(A248,ind_Feiertage,2,FALSE())),"",VLOOKUP(A248,ind_Feiertage,2,FALSE()))</f>
        <v/>
      </c>
      <c r="C248" s="25" t="str">
        <f aca="false">IF(WEEKDAY(A248,2)=gew_wochentag,TRUNC((A248-DATE(YEAR(A248+3-MOD(A248-2,7)),1,MOD(A248-2,7)-9))/7),"")</f>
        <v/>
      </c>
    </row>
    <row r="249" customFormat="false" ht="12.75" hidden="false" customHeight="false" outlineLevel="0" collapsed="false">
      <c r="A249" s="16" t="n">
        <f aca="false">IF(YEAR(A248+1)=$B$1,A248+1,"")</f>
        <v>40789</v>
      </c>
      <c r="B249" s="17" t="str">
        <f aca="true">IF(ISERROR(VLOOKUP(A249,ind_Feiertage,2,FALSE())),"",VLOOKUP(A249,ind_Feiertage,2,FALSE()))</f>
        <v/>
      </c>
      <c r="C249" s="25" t="str">
        <f aca="false">IF(WEEKDAY(A249,2)=gew_wochentag,TRUNC((A249-DATE(YEAR(A249+3-MOD(A249-2,7)),1,MOD(A249-2,7)-9))/7),"")</f>
        <v/>
      </c>
    </row>
    <row r="250" customFormat="false" ht="12.75" hidden="false" customHeight="false" outlineLevel="0" collapsed="false">
      <c r="A250" s="16" t="n">
        <f aca="false">IF(YEAR(A249+1)=$B$1,A249+1,"")</f>
        <v>40790</v>
      </c>
      <c r="B250" s="17" t="str">
        <f aca="true">IF(ISERROR(VLOOKUP(A250,ind_Feiertage,2,FALSE())),"",VLOOKUP(A250,ind_Feiertage,2,FALSE()))</f>
        <v/>
      </c>
      <c r="C250" s="25" t="str">
        <f aca="false">IF(WEEKDAY(A250,2)=gew_wochentag,TRUNC((A250-DATE(YEAR(A250+3-MOD(A250-2,7)),1,MOD(A250-2,7)-9))/7),"")</f>
        <v/>
      </c>
    </row>
    <row r="251" customFormat="false" ht="12.75" hidden="false" customHeight="false" outlineLevel="0" collapsed="false">
      <c r="A251" s="16" t="n">
        <f aca="false">IF(YEAR(A250+1)=$B$1,A250+1,"")</f>
        <v>40791</v>
      </c>
      <c r="B251" s="17" t="str">
        <f aca="true">IF(ISERROR(VLOOKUP(A251,ind_Feiertage,2,FALSE())),"",VLOOKUP(A251,ind_Feiertage,2,FALSE()))</f>
        <v/>
      </c>
      <c r="C251" s="25" t="n">
        <f aca="false">IF(WEEKDAY(A251,2)=gew_wochentag,TRUNC((A251-DATE(YEAR(A251+3-MOD(A251-2,7)),1,MOD(A251-2,7)-9))/7),"")</f>
        <v>36</v>
      </c>
    </row>
    <row r="252" customFormat="false" ht="12.75" hidden="false" customHeight="false" outlineLevel="0" collapsed="false">
      <c r="A252" s="16" t="n">
        <f aca="false">IF(YEAR(A251+1)=$B$1,A251+1,"")</f>
        <v>40792</v>
      </c>
      <c r="B252" s="17" t="str">
        <f aca="true">IF(ISERROR(VLOOKUP(A252,ind_Feiertage,2,FALSE())),"",VLOOKUP(A252,ind_Feiertage,2,FALSE()))</f>
        <v/>
      </c>
      <c r="C252" s="25" t="str">
        <f aca="false">IF(WEEKDAY(A252,2)=gew_wochentag,TRUNC((A252-DATE(YEAR(A252+3-MOD(A252-2,7)),1,MOD(A252-2,7)-9))/7),"")</f>
        <v/>
      </c>
    </row>
    <row r="253" customFormat="false" ht="12.75" hidden="false" customHeight="false" outlineLevel="0" collapsed="false">
      <c r="A253" s="16" t="n">
        <f aca="false">IF(YEAR(A252+1)=$B$1,A252+1,"")</f>
        <v>40793</v>
      </c>
      <c r="B253" s="17" t="str">
        <f aca="true">IF(ISERROR(VLOOKUP(A253,ind_Feiertage,2,FALSE())),"",VLOOKUP(A253,ind_Feiertage,2,FALSE()))</f>
        <v/>
      </c>
      <c r="C253" s="25" t="str">
        <f aca="false">IF(WEEKDAY(A253,2)=gew_wochentag,TRUNC((A253-DATE(YEAR(A253+3-MOD(A253-2,7)),1,MOD(A253-2,7)-9))/7),"")</f>
        <v/>
      </c>
    </row>
    <row r="254" customFormat="false" ht="12.75" hidden="false" customHeight="false" outlineLevel="0" collapsed="false">
      <c r="A254" s="16" t="n">
        <f aca="false">IF(YEAR(A253+1)=$B$1,A253+1,"")</f>
        <v>40794</v>
      </c>
      <c r="B254" s="17" t="str">
        <f aca="true">IF(ISERROR(VLOOKUP(A254,ind_Feiertage,2,FALSE())),"",VLOOKUP(A254,ind_Feiertage,2,FALSE()))</f>
        <v/>
      </c>
      <c r="C254" s="25" t="str">
        <f aca="false">IF(WEEKDAY(A254,2)=gew_wochentag,TRUNC((A254-DATE(YEAR(A254+3-MOD(A254-2,7)),1,MOD(A254-2,7)-9))/7),"")</f>
        <v/>
      </c>
    </row>
    <row r="255" customFormat="false" ht="12.75" hidden="false" customHeight="false" outlineLevel="0" collapsed="false">
      <c r="A255" s="16" t="n">
        <f aca="false">IF(YEAR(A254+1)=$B$1,A254+1,"")</f>
        <v>40795</v>
      </c>
      <c r="B255" s="17" t="str">
        <f aca="true">IF(ISERROR(VLOOKUP(A255,ind_Feiertage,2,FALSE())),"",VLOOKUP(A255,ind_Feiertage,2,FALSE()))</f>
        <v/>
      </c>
      <c r="C255" s="25" t="str">
        <f aca="false">IF(WEEKDAY(A255,2)=gew_wochentag,TRUNC((A255-DATE(YEAR(A255+3-MOD(A255-2,7)),1,MOD(A255-2,7)-9))/7),"")</f>
        <v/>
      </c>
    </row>
    <row r="256" customFormat="false" ht="12.75" hidden="false" customHeight="false" outlineLevel="0" collapsed="false">
      <c r="A256" s="16" t="n">
        <f aca="false">IF(YEAR(A255+1)=$B$1,A255+1,"")</f>
        <v>40796</v>
      </c>
      <c r="B256" s="17" t="str">
        <f aca="true">IF(ISERROR(VLOOKUP(A256,ind_Feiertage,2,FALSE())),"",VLOOKUP(A256,ind_Feiertage,2,FALSE()))</f>
        <v/>
      </c>
      <c r="C256" s="25" t="str">
        <f aca="false">IF(WEEKDAY(A256,2)=gew_wochentag,TRUNC((A256-DATE(YEAR(A256+3-MOD(A256-2,7)),1,MOD(A256-2,7)-9))/7),"")</f>
        <v/>
      </c>
    </row>
    <row r="257" customFormat="false" ht="12.75" hidden="false" customHeight="false" outlineLevel="0" collapsed="false">
      <c r="A257" s="16" t="n">
        <f aca="false">IF(YEAR(A256+1)=$B$1,A256+1,"")</f>
        <v>40797</v>
      </c>
      <c r="B257" s="17" t="str">
        <f aca="true">IF(ISERROR(VLOOKUP(A257,ind_Feiertage,2,FALSE())),"",VLOOKUP(A257,ind_Feiertage,2,FALSE()))</f>
        <v/>
      </c>
      <c r="C257" s="25" t="str">
        <f aca="false">IF(WEEKDAY(A257,2)=gew_wochentag,TRUNC((A257-DATE(YEAR(A257+3-MOD(A257-2,7)),1,MOD(A257-2,7)-9))/7),"")</f>
        <v/>
      </c>
    </row>
    <row r="258" customFormat="false" ht="12.75" hidden="false" customHeight="false" outlineLevel="0" collapsed="false">
      <c r="A258" s="16" t="n">
        <f aca="false">IF(YEAR(A257+1)=$B$1,A257+1,"")</f>
        <v>40798</v>
      </c>
      <c r="B258" s="17" t="str">
        <f aca="true">IF(ISERROR(VLOOKUP(A258,ind_Feiertage,2,FALSE())),"",VLOOKUP(A258,ind_Feiertage,2,FALSE()))</f>
        <v/>
      </c>
      <c r="C258" s="25" t="n">
        <f aca="false">IF(WEEKDAY(A258,2)=gew_wochentag,TRUNC((A258-DATE(YEAR(A258+3-MOD(A258-2,7)),1,MOD(A258-2,7)-9))/7),"")</f>
        <v>37</v>
      </c>
    </row>
    <row r="259" customFormat="false" ht="12.75" hidden="false" customHeight="false" outlineLevel="0" collapsed="false">
      <c r="A259" s="16" t="n">
        <f aca="false">IF(YEAR(A258+1)=$B$1,A258+1,"")</f>
        <v>40799</v>
      </c>
      <c r="B259" s="17" t="str">
        <f aca="true">IF(ISERROR(VLOOKUP(A259,ind_Feiertage,2,FALSE())),"",VLOOKUP(A259,ind_Feiertage,2,FALSE()))</f>
        <v/>
      </c>
      <c r="C259" s="25" t="str">
        <f aca="false">IF(WEEKDAY(A259,2)=gew_wochentag,TRUNC((A259-DATE(YEAR(A259+3-MOD(A259-2,7)),1,MOD(A259-2,7)-9))/7),"")</f>
        <v/>
      </c>
    </row>
    <row r="260" customFormat="false" ht="12.75" hidden="false" customHeight="false" outlineLevel="0" collapsed="false">
      <c r="A260" s="16" t="n">
        <f aca="false">IF(YEAR(A259+1)=$B$1,A259+1,"")</f>
        <v>40800</v>
      </c>
      <c r="B260" s="17" t="str">
        <f aca="true">IF(ISERROR(VLOOKUP(A260,ind_Feiertage,2,FALSE())),"",VLOOKUP(A260,ind_Feiertage,2,FALSE()))</f>
        <v/>
      </c>
      <c r="C260" s="25" t="str">
        <f aca="false">IF(WEEKDAY(A260,2)=gew_wochentag,TRUNC((A260-DATE(YEAR(A260+3-MOD(A260-2,7)),1,MOD(A260-2,7)-9))/7),"")</f>
        <v/>
      </c>
    </row>
    <row r="261" customFormat="false" ht="12.75" hidden="false" customHeight="false" outlineLevel="0" collapsed="false">
      <c r="A261" s="16" t="n">
        <f aca="false">IF(YEAR(A260+1)=$B$1,A260+1,"")</f>
        <v>40801</v>
      </c>
      <c r="B261" s="17" t="str">
        <f aca="true">IF(ISERROR(VLOOKUP(A261,ind_Feiertage,2,FALSE())),"",VLOOKUP(A261,ind_Feiertage,2,FALSE()))</f>
        <v/>
      </c>
      <c r="C261" s="25" t="str">
        <f aca="false">IF(WEEKDAY(A261,2)=gew_wochentag,TRUNC((A261-DATE(YEAR(A261+3-MOD(A261-2,7)),1,MOD(A261-2,7)-9))/7),"")</f>
        <v/>
      </c>
    </row>
    <row r="262" customFormat="false" ht="12.75" hidden="false" customHeight="false" outlineLevel="0" collapsed="false">
      <c r="A262" s="16" t="n">
        <f aca="false">IF(YEAR(A261+1)=$B$1,A261+1,"")</f>
        <v>40802</v>
      </c>
      <c r="B262" s="17" t="str">
        <f aca="true">IF(ISERROR(VLOOKUP(A262,ind_Feiertage,2,FALSE())),"",VLOOKUP(A262,ind_Feiertage,2,FALSE()))</f>
        <v/>
      </c>
      <c r="C262" s="25" t="str">
        <f aca="false">IF(WEEKDAY(A262,2)=gew_wochentag,TRUNC((A262-DATE(YEAR(A262+3-MOD(A262-2,7)),1,MOD(A262-2,7)-9))/7),"")</f>
        <v/>
      </c>
    </row>
    <row r="263" customFormat="false" ht="12.75" hidden="false" customHeight="false" outlineLevel="0" collapsed="false">
      <c r="A263" s="16" t="n">
        <f aca="false">IF(YEAR(A262+1)=$B$1,A262+1,"")</f>
        <v>40803</v>
      </c>
      <c r="B263" s="17" t="str">
        <f aca="true">IF(ISERROR(VLOOKUP(A263,ind_Feiertage,2,FALSE())),"",VLOOKUP(A263,ind_Feiertage,2,FALSE()))</f>
        <v/>
      </c>
      <c r="C263" s="25" t="str">
        <f aca="false">IF(WEEKDAY(A263,2)=gew_wochentag,TRUNC((A263-DATE(YEAR(A263+3-MOD(A263-2,7)),1,MOD(A263-2,7)-9))/7),"")</f>
        <v/>
      </c>
    </row>
    <row r="264" customFormat="false" ht="12.75" hidden="false" customHeight="false" outlineLevel="0" collapsed="false">
      <c r="A264" s="16" t="n">
        <f aca="false">IF(YEAR(A263+1)=$B$1,A263+1,"")</f>
        <v>40804</v>
      </c>
      <c r="B264" s="17" t="str">
        <f aca="true">IF(ISERROR(VLOOKUP(A264,ind_Feiertage,2,FALSE())),"",VLOOKUP(A264,ind_Feiertage,2,FALSE()))</f>
        <v/>
      </c>
      <c r="C264" s="25" t="str">
        <f aca="false">IF(WEEKDAY(A264,2)=gew_wochentag,TRUNC((A264-DATE(YEAR(A264+3-MOD(A264-2,7)),1,MOD(A264-2,7)-9))/7),"")</f>
        <v/>
      </c>
    </row>
    <row r="265" customFormat="false" ht="12.75" hidden="false" customHeight="false" outlineLevel="0" collapsed="false">
      <c r="A265" s="16" t="n">
        <f aca="false">IF(YEAR(A264+1)=$B$1,A264+1,"")</f>
        <v>40805</v>
      </c>
      <c r="B265" s="17" t="str">
        <f aca="true">IF(ISERROR(VLOOKUP(A265,ind_Feiertage,2,FALSE())),"",VLOOKUP(A265,ind_Feiertage,2,FALSE()))</f>
        <v/>
      </c>
      <c r="C265" s="25" t="n">
        <f aca="false">IF(WEEKDAY(A265,2)=gew_wochentag,TRUNC((A265-DATE(YEAR(A265+3-MOD(A265-2,7)),1,MOD(A265-2,7)-9))/7),"")</f>
        <v>38</v>
      </c>
    </row>
    <row r="266" customFormat="false" ht="12.75" hidden="false" customHeight="false" outlineLevel="0" collapsed="false">
      <c r="A266" s="16" t="n">
        <f aca="false">IF(YEAR(A265+1)=$B$1,A265+1,"")</f>
        <v>40806</v>
      </c>
      <c r="B266" s="17" t="str">
        <f aca="true">IF(ISERROR(VLOOKUP(A266,ind_Feiertage,2,FALSE())),"",VLOOKUP(A266,ind_Feiertage,2,FALSE()))</f>
        <v/>
      </c>
      <c r="C266" s="25" t="str">
        <f aca="false">IF(WEEKDAY(A266,2)=gew_wochentag,TRUNC((A266-DATE(YEAR(A266+3-MOD(A266-2,7)),1,MOD(A266-2,7)-9))/7),"")</f>
        <v/>
      </c>
    </row>
    <row r="267" customFormat="false" ht="12.75" hidden="false" customHeight="false" outlineLevel="0" collapsed="false">
      <c r="A267" s="16" t="n">
        <f aca="false">IF(YEAR(A266+1)=$B$1,A266+1,"")</f>
        <v>40807</v>
      </c>
      <c r="B267" s="17" t="str">
        <f aca="true">IF(ISERROR(VLOOKUP(A267,ind_Feiertage,2,FALSE())),"",VLOOKUP(A267,ind_Feiertage,2,FALSE()))</f>
        <v/>
      </c>
      <c r="C267" s="25" t="str">
        <f aca="false">IF(WEEKDAY(A267,2)=gew_wochentag,TRUNC((A267-DATE(YEAR(A267+3-MOD(A267-2,7)),1,MOD(A267-2,7)-9))/7),"")</f>
        <v/>
      </c>
    </row>
    <row r="268" customFormat="false" ht="12.75" hidden="false" customHeight="false" outlineLevel="0" collapsed="false">
      <c r="A268" s="16" t="n">
        <f aca="false">IF(YEAR(A267+1)=$B$1,A267+1,"")</f>
        <v>40808</v>
      </c>
      <c r="B268" s="17" t="str">
        <f aca="true">IF(ISERROR(VLOOKUP(A268,ind_Feiertage,2,FALSE())),"",VLOOKUP(A268,ind_Feiertage,2,FALSE()))</f>
        <v/>
      </c>
      <c r="C268" s="25" t="str">
        <f aca="false">IF(WEEKDAY(A268,2)=gew_wochentag,TRUNC((A268-DATE(YEAR(A268+3-MOD(A268-2,7)),1,MOD(A268-2,7)-9))/7),"")</f>
        <v/>
      </c>
    </row>
    <row r="269" customFormat="false" ht="12.75" hidden="false" customHeight="false" outlineLevel="0" collapsed="false">
      <c r="A269" s="16" t="n">
        <f aca="false">IF(YEAR(A268+1)=$B$1,A268+1,"")</f>
        <v>40809</v>
      </c>
      <c r="B269" s="17" t="str">
        <f aca="true">IF(ISERROR(VLOOKUP(A269,ind_Feiertage,2,FALSE())),"",VLOOKUP(A269,ind_Feiertage,2,FALSE()))</f>
        <v/>
      </c>
      <c r="C269" s="25" t="str">
        <f aca="false">IF(WEEKDAY(A269,2)=gew_wochentag,TRUNC((A269-DATE(YEAR(A269+3-MOD(A269-2,7)),1,MOD(A269-2,7)-9))/7),"")</f>
        <v/>
      </c>
    </row>
    <row r="270" customFormat="false" ht="12.75" hidden="false" customHeight="false" outlineLevel="0" collapsed="false">
      <c r="A270" s="16" t="n">
        <f aca="false">IF(YEAR(A269+1)=$B$1,A269+1,"")</f>
        <v>40810</v>
      </c>
      <c r="B270" s="17" t="str">
        <f aca="true">IF(ISERROR(VLOOKUP(A270,ind_Feiertage,2,FALSE())),"",VLOOKUP(A270,ind_Feiertage,2,FALSE()))</f>
        <v/>
      </c>
      <c r="C270" s="25" t="str">
        <f aca="false">IF(WEEKDAY(A270,2)=gew_wochentag,TRUNC((A270-DATE(YEAR(A270+3-MOD(A270-2,7)),1,MOD(A270-2,7)-9))/7),"")</f>
        <v/>
      </c>
    </row>
    <row r="271" customFormat="false" ht="12.75" hidden="false" customHeight="false" outlineLevel="0" collapsed="false">
      <c r="A271" s="16" t="n">
        <f aca="false">IF(YEAR(A270+1)=$B$1,A270+1,"")</f>
        <v>40811</v>
      </c>
      <c r="B271" s="17" t="str">
        <f aca="true">IF(ISERROR(VLOOKUP(A271,ind_Feiertage,2,FALSE())),"",VLOOKUP(A271,ind_Feiertage,2,FALSE()))</f>
        <v/>
      </c>
      <c r="C271" s="25" t="str">
        <f aca="false">IF(WEEKDAY(A271,2)=gew_wochentag,TRUNC((A271-DATE(YEAR(A271+3-MOD(A271-2,7)),1,MOD(A271-2,7)-9))/7),"")</f>
        <v/>
      </c>
    </row>
    <row r="272" customFormat="false" ht="12.75" hidden="false" customHeight="false" outlineLevel="0" collapsed="false">
      <c r="A272" s="16" t="n">
        <f aca="false">IF(YEAR(A271+1)=$B$1,A271+1,"")</f>
        <v>40812</v>
      </c>
      <c r="B272" s="17" t="str">
        <f aca="true">IF(ISERROR(VLOOKUP(A272,ind_Feiertage,2,FALSE())),"",VLOOKUP(A272,ind_Feiertage,2,FALSE()))</f>
        <v/>
      </c>
      <c r="C272" s="25" t="n">
        <f aca="false">IF(WEEKDAY(A272,2)=gew_wochentag,TRUNC((A272-DATE(YEAR(A272+3-MOD(A272-2,7)),1,MOD(A272-2,7)-9))/7),"")</f>
        <v>39</v>
      </c>
    </row>
    <row r="273" customFormat="false" ht="12.75" hidden="false" customHeight="false" outlineLevel="0" collapsed="false">
      <c r="A273" s="16" t="n">
        <f aca="false">IF(YEAR(A272+1)=$B$1,A272+1,"")</f>
        <v>40813</v>
      </c>
      <c r="B273" s="17" t="str">
        <f aca="true">IF(ISERROR(VLOOKUP(A273,ind_Feiertage,2,FALSE())),"",VLOOKUP(A273,ind_Feiertage,2,FALSE()))</f>
        <v/>
      </c>
      <c r="C273" s="25" t="str">
        <f aca="false">IF(WEEKDAY(A273,2)=gew_wochentag,TRUNC((A273-DATE(YEAR(A273+3-MOD(A273-2,7)),1,MOD(A273-2,7)-9))/7),"")</f>
        <v/>
      </c>
    </row>
    <row r="274" customFormat="false" ht="12.75" hidden="false" customHeight="false" outlineLevel="0" collapsed="false">
      <c r="A274" s="16" t="n">
        <f aca="false">IF(YEAR(A273+1)=$B$1,A273+1,"")</f>
        <v>40814</v>
      </c>
      <c r="B274" s="17" t="str">
        <f aca="true">IF(ISERROR(VLOOKUP(A274,ind_Feiertage,2,FALSE())),"",VLOOKUP(A274,ind_Feiertage,2,FALSE()))</f>
        <v/>
      </c>
      <c r="C274" s="25" t="str">
        <f aca="false">IF(WEEKDAY(A274,2)=gew_wochentag,TRUNC((A274-DATE(YEAR(A274+3-MOD(A274-2,7)),1,MOD(A274-2,7)-9))/7),"")</f>
        <v/>
      </c>
    </row>
    <row r="275" customFormat="false" ht="12.75" hidden="false" customHeight="false" outlineLevel="0" collapsed="false">
      <c r="A275" s="16" t="n">
        <f aca="false">IF(YEAR(A274+1)=$B$1,A274+1,"")</f>
        <v>40815</v>
      </c>
      <c r="B275" s="17" t="str">
        <f aca="true">IF(ISERROR(VLOOKUP(A275,ind_Feiertage,2,FALSE())),"",VLOOKUP(A275,ind_Feiertage,2,FALSE()))</f>
        <v/>
      </c>
      <c r="C275" s="25" t="str">
        <f aca="false">IF(WEEKDAY(A275,2)=gew_wochentag,TRUNC((A275-DATE(YEAR(A275+3-MOD(A275-2,7)),1,MOD(A275-2,7)-9))/7),"")</f>
        <v/>
      </c>
    </row>
    <row r="276" customFormat="false" ht="12.75" hidden="false" customHeight="false" outlineLevel="0" collapsed="false">
      <c r="A276" s="16" t="n">
        <f aca="false">IF(YEAR(A275+1)=$B$1,A275+1,"")</f>
        <v>40816</v>
      </c>
      <c r="B276" s="17" t="str">
        <f aca="true">IF(ISERROR(VLOOKUP(A276,ind_Feiertage,2,FALSE())),"",VLOOKUP(A276,ind_Feiertage,2,FALSE()))</f>
        <v/>
      </c>
      <c r="C276" s="25" t="str">
        <f aca="false">IF(WEEKDAY(A276,2)=gew_wochentag,TRUNC((A276-DATE(YEAR(A276+3-MOD(A276-2,7)),1,MOD(A276-2,7)-9))/7),"")</f>
        <v/>
      </c>
    </row>
    <row r="277" customFormat="false" ht="12.75" hidden="false" customHeight="false" outlineLevel="0" collapsed="false">
      <c r="A277" s="16" t="n">
        <f aca="false">IF(YEAR(A276+1)=$B$1,A276+1,"")</f>
        <v>40817</v>
      </c>
      <c r="B277" s="17" t="str">
        <f aca="true">IF(ISERROR(VLOOKUP(A277,ind_Feiertage,2,FALSE())),"",VLOOKUP(A277,ind_Feiertage,2,FALSE()))</f>
        <v/>
      </c>
      <c r="C277" s="25" t="str">
        <f aca="false">IF(WEEKDAY(A277,2)=gew_wochentag,TRUNC((A277-DATE(YEAR(A277+3-MOD(A277-2,7)),1,MOD(A277-2,7)-9))/7),"")</f>
        <v/>
      </c>
    </row>
    <row r="278" customFormat="false" ht="12.75" hidden="false" customHeight="false" outlineLevel="0" collapsed="false">
      <c r="A278" s="16" t="n">
        <f aca="false">IF(YEAR(A277+1)=$B$1,A277+1,"")</f>
        <v>40818</v>
      </c>
      <c r="B278" s="17" t="str">
        <f aca="true">IF(ISERROR(VLOOKUP(A278,ind_Feiertage,2,FALSE())),"",VLOOKUP(A278,ind_Feiertage,2,FALSE()))</f>
        <v/>
      </c>
      <c r="C278" s="25" t="str">
        <f aca="false">IF(WEEKDAY(A278,2)=gew_wochentag,TRUNC((A278-DATE(YEAR(A278+3-MOD(A278-2,7)),1,MOD(A278-2,7)-9))/7),"")</f>
        <v/>
      </c>
    </row>
    <row r="279" customFormat="false" ht="12.75" hidden="false" customHeight="false" outlineLevel="0" collapsed="false">
      <c r="A279" s="16" t="n">
        <f aca="false">IF(YEAR(A278+1)=$B$1,A278+1,"")</f>
        <v>40819</v>
      </c>
      <c r="B279" s="17" t="str">
        <f aca="true">IF(ISERROR(VLOOKUP(A279,ind_Feiertage,2,FALSE())),"",VLOOKUP(A279,ind_Feiertage,2,FALSE()))</f>
        <v/>
      </c>
      <c r="C279" s="25" t="n">
        <f aca="false">IF(WEEKDAY(A279,2)=gew_wochentag,TRUNC((A279-DATE(YEAR(A279+3-MOD(A279-2,7)),1,MOD(A279-2,7)-9))/7),"")</f>
        <v>40</v>
      </c>
    </row>
    <row r="280" customFormat="false" ht="12.75" hidden="false" customHeight="false" outlineLevel="0" collapsed="false">
      <c r="A280" s="16" t="n">
        <f aca="false">IF(YEAR(A279+1)=$B$1,A279+1,"")</f>
        <v>40820</v>
      </c>
      <c r="B280" s="17" t="str">
        <f aca="true">IF(ISERROR(VLOOKUP(A280,ind_Feiertage,2,FALSE())),"",VLOOKUP(A280,ind_Feiertage,2,FALSE()))</f>
        <v/>
      </c>
      <c r="C280" s="25" t="str">
        <f aca="false">IF(WEEKDAY(A280,2)=gew_wochentag,TRUNC((A280-DATE(YEAR(A280+3-MOD(A280-2,7)),1,MOD(A280-2,7)-9))/7),"")</f>
        <v/>
      </c>
    </row>
    <row r="281" customFormat="false" ht="12.75" hidden="false" customHeight="false" outlineLevel="0" collapsed="false">
      <c r="A281" s="16" t="n">
        <f aca="false">IF(YEAR(A280+1)=$B$1,A280+1,"")</f>
        <v>40821</v>
      </c>
      <c r="B281" s="17" t="str">
        <f aca="true">IF(ISERROR(VLOOKUP(A281,ind_Feiertage,2,FALSE())),"",VLOOKUP(A281,ind_Feiertage,2,FALSE()))</f>
        <v/>
      </c>
      <c r="C281" s="25" t="str">
        <f aca="false">IF(WEEKDAY(A281,2)=gew_wochentag,TRUNC((A281-DATE(YEAR(A281+3-MOD(A281-2,7)),1,MOD(A281-2,7)-9))/7),"")</f>
        <v/>
      </c>
    </row>
    <row r="282" customFormat="false" ht="12.75" hidden="false" customHeight="false" outlineLevel="0" collapsed="false">
      <c r="A282" s="16" t="n">
        <f aca="false">IF(YEAR(A281+1)=$B$1,A281+1,"")</f>
        <v>40822</v>
      </c>
      <c r="B282" s="17" t="str">
        <f aca="true">IF(ISERROR(VLOOKUP(A282,ind_Feiertage,2,FALSE())),"",VLOOKUP(A282,ind_Feiertage,2,FALSE()))</f>
        <v/>
      </c>
      <c r="C282" s="25" t="str">
        <f aca="false">IF(WEEKDAY(A282,2)=gew_wochentag,TRUNC((A282-DATE(YEAR(A282+3-MOD(A282-2,7)),1,MOD(A282-2,7)-9))/7),"")</f>
        <v/>
      </c>
    </row>
    <row r="283" customFormat="false" ht="12.75" hidden="false" customHeight="false" outlineLevel="0" collapsed="false">
      <c r="A283" s="16" t="n">
        <f aca="false">IF(YEAR(A282+1)=$B$1,A282+1,"")</f>
        <v>40823</v>
      </c>
      <c r="B283" s="17" t="str">
        <f aca="true">IF(ISERROR(VLOOKUP(A283,ind_Feiertage,2,FALSE())),"",VLOOKUP(A283,ind_Feiertage,2,FALSE()))</f>
        <v/>
      </c>
      <c r="C283" s="25" t="str">
        <f aca="false">IF(WEEKDAY(A283,2)=gew_wochentag,TRUNC((A283-DATE(YEAR(A283+3-MOD(A283-2,7)),1,MOD(A283-2,7)-9))/7),"")</f>
        <v/>
      </c>
    </row>
    <row r="284" customFormat="false" ht="12.75" hidden="false" customHeight="false" outlineLevel="0" collapsed="false">
      <c r="A284" s="16" t="n">
        <f aca="false">IF(YEAR(A283+1)=$B$1,A283+1,"")</f>
        <v>40824</v>
      </c>
      <c r="B284" s="17" t="str">
        <f aca="true">IF(ISERROR(VLOOKUP(A284,ind_Feiertage,2,FALSE())),"",VLOOKUP(A284,ind_Feiertage,2,FALSE()))</f>
        <v/>
      </c>
      <c r="C284" s="25" t="str">
        <f aca="false">IF(WEEKDAY(A284,2)=gew_wochentag,TRUNC((A284-DATE(YEAR(A284+3-MOD(A284-2,7)),1,MOD(A284-2,7)-9))/7),"")</f>
        <v/>
      </c>
    </row>
    <row r="285" customFormat="false" ht="12.75" hidden="false" customHeight="false" outlineLevel="0" collapsed="false">
      <c r="A285" s="16" t="n">
        <f aca="false">IF(YEAR(A284+1)=$B$1,A284+1,"")</f>
        <v>40825</v>
      </c>
      <c r="B285" s="17" t="str">
        <f aca="true">IF(ISERROR(VLOOKUP(A285,ind_Feiertage,2,FALSE())),"",VLOOKUP(A285,ind_Feiertage,2,FALSE()))</f>
        <v/>
      </c>
      <c r="C285" s="25" t="str">
        <f aca="false">IF(WEEKDAY(A285,2)=gew_wochentag,TRUNC((A285-DATE(YEAR(A285+3-MOD(A285-2,7)),1,MOD(A285-2,7)-9))/7),"")</f>
        <v/>
      </c>
    </row>
    <row r="286" customFormat="false" ht="12.75" hidden="false" customHeight="false" outlineLevel="0" collapsed="false">
      <c r="A286" s="16" t="n">
        <f aca="false">IF(YEAR(A285+1)=$B$1,A285+1,"")</f>
        <v>40826</v>
      </c>
      <c r="B286" s="17" t="str">
        <f aca="true">IF(ISERROR(VLOOKUP(A286,ind_Feiertage,2,FALSE())),"",VLOOKUP(A286,ind_Feiertage,2,FALSE()))</f>
        <v/>
      </c>
      <c r="C286" s="25" t="n">
        <f aca="false">IF(WEEKDAY(A286,2)=gew_wochentag,TRUNC((A286-DATE(YEAR(A286+3-MOD(A286-2,7)),1,MOD(A286-2,7)-9))/7),"")</f>
        <v>41</v>
      </c>
    </row>
    <row r="287" customFormat="false" ht="12.75" hidden="false" customHeight="false" outlineLevel="0" collapsed="false">
      <c r="A287" s="16" t="n">
        <f aca="false">IF(YEAR(A286+1)=$B$1,A286+1,"")</f>
        <v>40827</v>
      </c>
      <c r="B287" s="17" t="str">
        <f aca="true">IF(ISERROR(VLOOKUP(A287,ind_Feiertage,2,FALSE())),"",VLOOKUP(A287,ind_Feiertage,2,FALSE()))</f>
        <v/>
      </c>
      <c r="C287" s="25" t="str">
        <f aca="false">IF(WEEKDAY(A287,2)=gew_wochentag,TRUNC((A287-DATE(YEAR(A287+3-MOD(A287-2,7)),1,MOD(A287-2,7)-9))/7),"")</f>
        <v/>
      </c>
    </row>
    <row r="288" customFormat="false" ht="12.75" hidden="false" customHeight="false" outlineLevel="0" collapsed="false">
      <c r="A288" s="16" t="n">
        <f aca="false">IF(YEAR(A287+1)=$B$1,A287+1,"")</f>
        <v>40828</v>
      </c>
      <c r="B288" s="17" t="str">
        <f aca="true">IF(ISERROR(VLOOKUP(A288,ind_Feiertage,2,FALSE())),"",VLOOKUP(A288,ind_Feiertage,2,FALSE()))</f>
        <v/>
      </c>
      <c r="C288" s="25" t="str">
        <f aca="false">IF(WEEKDAY(A288,2)=gew_wochentag,TRUNC((A288-DATE(YEAR(A288+3-MOD(A288-2,7)),1,MOD(A288-2,7)-9))/7),"")</f>
        <v/>
      </c>
    </row>
    <row r="289" customFormat="false" ht="12.75" hidden="false" customHeight="false" outlineLevel="0" collapsed="false">
      <c r="A289" s="16" t="n">
        <f aca="false">IF(YEAR(A288+1)=$B$1,A288+1,"")</f>
        <v>40829</v>
      </c>
      <c r="B289" s="17" t="str">
        <f aca="true">IF(ISERROR(VLOOKUP(A289,ind_Feiertage,2,FALSE())),"",VLOOKUP(A289,ind_Feiertage,2,FALSE()))</f>
        <v/>
      </c>
      <c r="C289" s="25" t="str">
        <f aca="false">IF(WEEKDAY(A289,2)=gew_wochentag,TRUNC((A289-DATE(YEAR(A289+3-MOD(A289-2,7)),1,MOD(A289-2,7)-9))/7),"")</f>
        <v/>
      </c>
    </row>
    <row r="290" customFormat="false" ht="12.75" hidden="false" customHeight="false" outlineLevel="0" collapsed="false">
      <c r="A290" s="16" t="n">
        <f aca="false">IF(YEAR(A289+1)=$B$1,A289+1,"")</f>
        <v>40830</v>
      </c>
      <c r="B290" s="17" t="str">
        <f aca="true">IF(ISERROR(VLOOKUP(A290,ind_Feiertage,2,FALSE())),"",VLOOKUP(A290,ind_Feiertage,2,FALSE()))</f>
        <v/>
      </c>
      <c r="C290" s="25" t="str">
        <f aca="false">IF(WEEKDAY(A290,2)=gew_wochentag,TRUNC((A290-DATE(YEAR(A290+3-MOD(A290-2,7)),1,MOD(A290-2,7)-9))/7),"")</f>
        <v/>
      </c>
    </row>
    <row r="291" customFormat="false" ht="12.75" hidden="false" customHeight="false" outlineLevel="0" collapsed="false">
      <c r="A291" s="16" t="n">
        <f aca="false">IF(YEAR(A290+1)=$B$1,A290+1,"")</f>
        <v>40831</v>
      </c>
      <c r="B291" s="17" t="str">
        <f aca="true">IF(ISERROR(VLOOKUP(A291,ind_Feiertage,2,FALSE())),"",VLOOKUP(A291,ind_Feiertage,2,FALSE()))</f>
        <v/>
      </c>
      <c r="C291" s="25" t="str">
        <f aca="false">IF(WEEKDAY(A291,2)=gew_wochentag,TRUNC((A291-DATE(YEAR(A291+3-MOD(A291-2,7)),1,MOD(A291-2,7)-9))/7),"")</f>
        <v/>
      </c>
    </row>
    <row r="292" customFormat="false" ht="12.75" hidden="false" customHeight="false" outlineLevel="0" collapsed="false">
      <c r="A292" s="16" t="n">
        <f aca="false">IF(YEAR(A291+1)=$B$1,A291+1,"")</f>
        <v>40832</v>
      </c>
      <c r="B292" s="17" t="str">
        <f aca="true">IF(ISERROR(VLOOKUP(A292,ind_Feiertage,2,FALSE())),"",VLOOKUP(A292,ind_Feiertage,2,FALSE()))</f>
        <v/>
      </c>
      <c r="C292" s="25" t="str">
        <f aca="false">IF(WEEKDAY(A292,2)=gew_wochentag,TRUNC((A292-DATE(YEAR(A292+3-MOD(A292-2,7)),1,MOD(A292-2,7)-9))/7),"")</f>
        <v/>
      </c>
    </row>
    <row r="293" customFormat="false" ht="12.75" hidden="false" customHeight="false" outlineLevel="0" collapsed="false">
      <c r="A293" s="16" t="n">
        <f aca="false">IF(YEAR(A292+1)=$B$1,A292+1,"")</f>
        <v>40833</v>
      </c>
      <c r="B293" s="17" t="str">
        <f aca="true">IF(ISERROR(VLOOKUP(A293,ind_Feiertage,2,FALSE())),"",VLOOKUP(A293,ind_Feiertage,2,FALSE()))</f>
        <v/>
      </c>
      <c r="C293" s="25" t="n">
        <f aca="false">IF(WEEKDAY(A293,2)=gew_wochentag,TRUNC((A293-DATE(YEAR(A293+3-MOD(A293-2,7)),1,MOD(A293-2,7)-9))/7),"")</f>
        <v>42</v>
      </c>
    </row>
    <row r="294" customFormat="false" ht="12.75" hidden="false" customHeight="false" outlineLevel="0" collapsed="false">
      <c r="A294" s="16" t="n">
        <f aca="false">IF(YEAR(A293+1)=$B$1,A293+1,"")</f>
        <v>40834</v>
      </c>
      <c r="B294" s="17" t="str">
        <f aca="true">IF(ISERROR(VLOOKUP(A294,ind_Feiertage,2,FALSE())),"",VLOOKUP(A294,ind_Feiertage,2,FALSE()))</f>
        <v/>
      </c>
      <c r="C294" s="25" t="str">
        <f aca="false">IF(WEEKDAY(A294,2)=gew_wochentag,TRUNC((A294-DATE(YEAR(A294+3-MOD(A294-2,7)),1,MOD(A294-2,7)-9))/7),"")</f>
        <v/>
      </c>
    </row>
    <row r="295" customFormat="false" ht="12.75" hidden="false" customHeight="false" outlineLevel="0" collapsed="false">
      <c r="A295" s="16" t="n">
        <f aca="false">IF(YEAR(A294+1)=$B$1,A294+1,"")</f>
        <v>40835</v>
      </c>
      <c r="B295" s="17" t="str">
        <f aca="true">IF(ISERROR(VLOOKUP(A295,ind_Feiertage,2,FALSE())),"",VLOOKUP(A295,ind_Feiertage,2,FALSE()))</f>
        <v/>
      </c>
      <c r="C295" s="25" t="str">
        <f aca="false">IF(WEEKDAY(A295,2)=gew_wochentag,TRUNC((A295-DATE(YEAR(A295+3-MOD(A295-2,7)),1,MOD(A295-2,7)-9))/7),"")</f>
        <v/>
      </c>
      <c r="E295" s="29" t="s">
        <v>97</v>
      </c>
    </row>
    <row r="296" customFormat="false" ht="12.75" hidden="false" customHeight="false" outlineLevel="0" collapsed="false">
      <c r="A296" s="16" t="n">
        <f aca="false">IF(YEAR(A295+1)=$B$1,A295+1,"")</f>
        <v>40836</v>
      </c>
      <c r="B296" s="17" t="str">
        <f aca="true">IF(ISERROR(VLOOKUP(A296,ind_Feiertage,2,FALSE())),"",VLOOKUP(A296,ind_Feiertage,2,FALSE()))</f>
        <v/>
      </c>
      <c r="C296" s="25" t="str">
        <f aca="false">IF(WEEKDAY(A296,2)=gew_wochentag,TRUNC((A296-DATE(YEAR(A296+3-MOD(A296-2,7)),1,MOD(A296-2,7)-9))/7),"")</f>
        <v/>
      </c>
    </row>
    <row r="297" customFormat="false" ht="12.75" hidden="false" customHeight="false" outlineLevel="0" collapsed="false">
      <c r="A297" s="16" t="n">
        <f aca="false">IF(YEAR(A296+1)=$B$1,A296+1,"")</f>
        <v>40837</v>
      </c>
      <c r="B297" s="17" t="str">
        <f aca="true">IF(ISERROR(VLOOKUP(A297,ind_Feiertage,2,FALSE())),"",VLOOKUP(A297,ind_Feiertage,2,FALSE()))</f>
        <v/>
      </c>
      <c r="C297" s="25" t="str">
        <f aca="false">IF(WEEKDAY(A297,2)=gew_wochentag,TRUNC((A297-DATE(YEAR(A297+3-MOD(A297-2,7)),1,MOD(A297-2,7)-9))/7),"")</f>
        <v/>
      </c>
    </row>
    <row r="298" customFormat="false" ht="12.75" hidden="false" customHeight="false" outlineLevel="0" collapsed="false">
      <c r="A298" s="16" t="n">
        <f aca="false">IF(YEAR(A297+1)=$B$1,A297+1,"")</f>
        <v>40838</v>
      </c>
      <c r="B298" s="17" t="str">
        <f aca="true">IF(ISERROR(VLOOKUP(A298,ind_Feiertage,2,FALSE())),"",VLOOKUP(A298,ind_Feiertage,2,FALSE()))</f>
        <v/>
      </c>
      <c r="C298" s="25" t="str">
        <f aca="false">IF(WEEKDAY(A298,2)=gew_wochentag,TRUNC((A298-DATE(YEAR(A298+3-MOD(A298-2,7)),1,MOD(A298-2,7)-9))/7),"")</f>
        <v/>
      </c>
    </row>
    <row r="299" customFormat="false" ht="12.75" hidden="false" customHeight="false" outlineLevel="0" collapsed="false">
      <c r="A299" s="16" t="n">
        <f aca="false">IF(YEAR(A298+1)=$B$1,A298+1,"")</f>
        <v>40839</v>
      </c>
      <c r="B299" s="17" t="str">
        <f aca="true">IF(ISERROR(VLOOKUP(A299,ind_Feiertage,2,FALSE())),"",VLOOKUP(A299,ind_Feiertage,2,FALSE()))</f>
        <v/>
      </c>
      <c r="C299" s="25" t="str">
        <f aca="false">IF(WEEKDAY(A299,2)=gew_wochentag,TRUNC((A299-DATE(YEAR(A299+3-MOD(A299-2,7)),1,MOD(A299-2,7)-9))/7),"")</f>
        <v/>
      </c>
    </row>
    <row r="300" customFormat="false" ht="12.75" hidden="false" customHeight="false" outlineLevel="0" collapsed="false">
      <c r="A300" s="16" t="n">
        <f aca="false">IF(YEAR(A299+1)=$B$1,A299+1,"")</f>
        <v>40840</v>
      </c>
      <c r="B300" s="17" t="str">
        <f aca="true">IF(ISERROR(VLOOKUP(A300,ind_Feiertage,2,FALSE())),"",VLOOKUP(A300,ind_Feiertage,2,FALSE()))</f>
        <v/>
      </c>
      <c r="C300" s="25" t="n">
        <f aca="false">IF(WEEKDAY(A300,2)=gew_wochentag,TRUNC((A300-DATE(YEAR(A300+3-MOD(A300-2,7)),1,MOD(A300-2,7)-9))/7),"")</f>
        <v>43</v>
      </c>
      <c r="F300" s="3"/>
    </row>
    <row r="301" customFormat="false" ht="12.75" hidden="false" customHeight="false" outlineLevel="0" collapsed="false">
      <c r="A301" s="16" t="n">
        <f aca="false">IF(YEAR(A300+1)=$B$1,A300+1,"")</f>
        <v>40841</v>
      </c>
      <c r="B301" s="17" t="str">
        <f aca="true">IF(ISERROR(VLOOKUP(A301,ind_Feiertage,2,FALSE())),"",VLOOKUP(A301,ind_Feiertage,2,FALSE()))</f>
        <v/>
      </c>
      <c r="C301" s="25" t="str">
        <f aca="false">IF(WEEKDAY(A301,2)=gew_wochentag,TRUNC((A301-DATE(YEAR(A301+3-MOD(A301-2,7)),1,MOD(A301-2,7)-9))/7),"")</f>
        <v/>
      </c>
    </row>
    <row r="302" customFormat="false" ht="12.75" hidden="false" customHeight="false" outlineLevel="0" collapsed="false">
      <c r="A302" s="16" t="n">
        <f aca="false">IF(YEAR(A301+1)=$B$1,A301+1,"")</f>
        <v>40842</v>
      </c>
      <c r="B302" s="17" t="str">
        <f aca="true">IF(ISERROR(VLOOKUP(A302,ind_Feiertage,2,FALSE())),"",VLOOKUP(A302,ind_Feiertage,2,FALSE()))</f>
        <v/>
      </c>
      <c r="C302" s="25" t="str">
        <f aca="false">IF(WEEKDAY(A302,2)=gew_wochentag,TRUNC((A302-DATE(YEAR(A302+3-MOD(A302-2,7)),1,MOD(A302-2,7)-9))/7),"")</f>
        <v/>
      </c>
    </row>
    <row r="303" customFormat="false" ht="12.75" hidden="false" customHeight="false" outlineLevel="0" collapsed="false">
      <c r="A303" s="16" t="n">
        <f aca="false">IF(YEAR(A302+1)=$B$1,A302+1,"")</f>
        <v>40843</v>
      </c>
      <c r="B303" s="17" t="str">
        <f aca="true">IF(ISERROR(VLOOKUP(A303,ind_Feiertage,2,FALSE())),"",VLOOKUP(A303,ind_Feiertage,2,FALSE()))</f>
        <v/>
      </c>
      <c r="C303" s="25" t="str">
        <f aca="false">IF(WEEKDAY(A303,2)=gew_wochentag,TRUNC((A303-DATE(YEAR(A303+3-MOD(A303-2,7)),1,MOD(A303-2,7)-9))/7),"")</f>
        <v/>
      </c>
    </row>
    <row r="304" customFormat="false" ht="12.75" hidden="false" customHeight="false" outlineLevel="0" collapsed="false">
      <c r="A304" s="16" t="n">
        <f aca="false">IF(YEAR(A303+1)=$B$1,A303+1,"")</f>
        <v>40844</v>
      </c>
      <c r="B304" s="17" t="str">
        <f aca="true">IF(ISERROR(VLOOKUP(A304,ind_Feiertage,2,FALSE())),"",VLOOKUP(A304,ind_Feiertage,2,FALSE()))</f>
        <v/>
      </c>
      <c r="C304" s="25" t="str">
        <f aca="false">IF(WEEKDAY(A304,2)=gew_wochentag,TRUNC((A304-DATE(YEAR(A304+3-MOD(A304-2,7)),1,MOD(A304-2,7)-9))/7),"")</f>
        <v/>
      </c>
    </row>
    <row r="305" customFormat="false" ht="12.75" hidden="false" customHeight="false" outlineLevel="0" collapsed="false">
      <c r="A305" s="16" t="n">
        <f aca="false">IF(YEAR(A304+1)=$B$1,A304+1,"")</f>
        <v>40845</v>
      </c>
      <c r="B305" s="17" t="str">
        <f aca="true">IF(ISERROR(VLOOKUP(A305,ind_Feiertage,2,FALSE())),"",VLOOKUP(A305,ind_Feiertage,2,FALSE()))</f>
        <v/>
      </c>
      <c r="C305" s="25" t="str">
        <f aca="false">IF(WEEKDAY(A305,2)=gew_wochentag,TRUNC((A305-DATE(YEAR(A305+3-MOD(A305-2,7)),1,MOD(A305-2,7)-9))/7),"")</f>
        <v/>
      </c>
    </row>
    <row r="306" customFormat="false" ht="12.75" hidden="false" customHeight="false" outlineLevel="0" collapsed="false">
      <c r="A306" s="16" t="n">
        <f aca="false">IF(YEAR(A305+1)=$B$1,A305+1,"")</f>
        <v>40846</v>
      </c>
      <c r="B306" s="17" t="str">
        <f aca="true">IF(ISERROR(VLOOKUP(A306,ind_Feiertage,2,FALSE())),"",VLOOKUP(A306,ind_Feiertage,2,FALSE()))</f>
        <v/>
      </c>
      <c r="C306" s="25" t="str">
        <f aca="false">IF(WEEKDAY(A306,2)=gew_wochentag,TRUNC((A306-DATE(YEAR(A306+3-MOD(A306-2,7)),1,MOD(A306-2,7)-9))/7),"")</f>
        <v/>
      </c>
    </row>
    <row r="307" customFormat="false" ht="12.75" hidden="false" customHeight="false" outlineLevel="0" collapsed="false">
      <c r="A307" s="16" t="n">
        <f aca="false">IF(YEAR(A306+1)=$B$1,A306+1,"")</f>
        <v>40847</v>
      </c>
      <c r="B307" s="17" t="str">
        <f aca="true">IF(ISERROR(VLOOKUP(A307,ind_Feiertage,2,FALSE())),"",VLOOKUP(A307,ind_Feiertage,2,FALSE()))</f>
        <v/>
      </c>
      <c r="C307" s="25" t="n">
        <f aca="false">IF(WEEKDAY(A307,2)=gew_wochentag,TRUNC((A307-DATE(YEAR(A307+3-MOD(A307-2,7)),1,MOD(A307-2,7)-9))/7),"")</f>
        <v>44</v>
      </c>
    </row>
    <row r="308" customFormat="false" ht="12.75" hidden="false" customHeight="false" outlineLevel="0" collapsed="false">
      <c r="A308" s="16" t="n">
        <f aca="false">IF(YEAR(A307+1)=$B$1,A307+1,"")</f>
        <v>40848</v>
      </c>
      <c r="B308" s="17" t="str">
        <f aca="true">IF(ISERROR(VLOOKUP(A308,ind_Feiertage,2,FALSE())),"",VLOOKUP(A308,ind_Feiertage,2,FALSE()))</f>
        <v/>
      </c>
      <c r="C308" s="25" t="str">
        <f aca="false">IF(WEEKDAY(A308,2)=gew_wochentag,TRUNC((A308-DATE(YEAR(A308+3-MOD(A308-2,7)),1,MOD(A308-2,7)-9))/7),"")</f>
        <v/>
      </c>
    </row>
    <row r="309" customFormat="false" ht="12.75" hidden="false" customHeight="false" outlineLevel="0" collapsed="false">
      <c r="A309" s="16" t="n">
        <f aca="false">IF(YEAR(A308+1)=$B$1,A308+1,"")</f>
        <v>40849</v>
      </c>
      <c r="B309" s="17" t="str">
        <f aca="true">IF(ISERROR(VLOOKUP(A309,ind_Feiertage,2,FALSE())),"",VLOOKUP(A309,ind_Feiertage,2,FALSE()))</f>
        <v/>
      </c>
      <c r="C309" s="25" t="str">
        <f aca="false">IF(WEEKDAY(A309,2)=gew_wochentag,TRUNC((A309-DATE(YEAR(A309+3-MOD(A309-2,7)),1,MOD(A309-2,7)-9))/7),"")</f>
        <v/>
      </c>
    </row>
    <row r="310" customFormat="false" ht="12.75" hidden="false" customHeight="false" outlineLevel="0" collapsed="false">
      <c r="A310" s="16" t="n">
        <f aca="false">IF(YEAR(A309+1)=$B$1,A309+1,"")</f>
        <v>40850</v>
      </c>
      <c r="B310" s="17" t="str">
        <f aca="true">IF(ISERROR(VLOOKUP(A310,ind_Feiertage,2,FALSE())),"",VLOOKUP(A310,ind_Feiertage,2,FALSE()))</f>
        <v/>
      </c>
      <c r="C310" s="25" t="str">
        <f aca="false">IF(WEEKDAY(A310,2)=gew_wochentag,TRUNC((A310-DATE(YEAR(A310+3-MOD(A310-2,7)),1,MOD(A310-2,7)-9))/7),"")</f>
        <v/>
      </c>
    </row>
    <row r="311" customFormat="false" ht="12.75" hidden="false" customHeight="false" outlineLevel="0" collapsed="false">
      <c r="A311" s="16" t="n">
        <f aca="false">IF(YEAR(A310+1)=$B$1,A310+1,"")</f>
        <v>40851</v>
      </c>
      <c r="B311" s="17" t="str">
        <f aca="true">IF(ISERROR(VLOOKUP(A311,ind_Feiertage,2,FALSE())),"",VLOOKUP(A311,ind_Feiertage,2,FALSE()))</f>
        <v/>
      </c>
      <c r="C311" s="25" t="str">
        <f aca="false">IF(WEEKDAY(A311,2)=gew_wochentag,TRUNC((A311-DATE(YEAR(A311+3-MOD(A311-2,7)),1,MOD(A311-2,7)-9))/7),"")</f>
        <v/>
      </c>
    </row>
    <row r="312" customFormat="false" ht="12.75" hidden="false" customHeight="false" outlineLevel="0" collapsed="false">
      <c r="A312" s="16" t="n">
        <f aca="false">IF(YEAR(A311+1)=$B$1,A311+1,"")</f>
        <v>40852</v>
      </c>
      <c r="B312" s="17" t="str">
        <f aca="true">IF(ISERROR(VLOOKUP(A312,ind_Feiertage,2,FALSE())),"",VLOOKUP(A312,ind_Feiertage,2,FALSE()))</f>
        <v/>
      </c>
      <c r="C312" s="25" t="str">
        <f aca="false">IF(WEEKDAY(A312,2)=gew_wochentag,TRUNC((A312-DATE(YEAR(A312+3-MOD(A312-2,7)),1,MOD(A312-2,7)-9))/7),"")</f>
        <v/>
      </c>
    </row>
    <row r="313" customFormat="false" ht="12.75" hidden="false" customHeight="false" outlineLevel="0" collapsed="false">
      <c r="A313" s="16" t="n">
        <f aca="false">IF(YEAR(A312+1)=$B$1,A312+1,"")</f>
        <v>40853</v>
      </c>
      <c r="B313" s="17" t="str">
        <f aca="true">IF(ISERROR(VLOOKUP(A313,ind_Feiertage,2,FALSE())),"",VLOOKUP(A313,ind_Feiertage,2,FALSE()))</f>
        <v/>
      </c>
      <c r="C313" s="25" t="str">
        <f aca="false">IF(WEEKDAY(A313,2)=gew_wochentag,TRUNC((A313-DATE(YEAR(A313+3-MOD(A313-2,7)),1,MOD(A313-2,7)-9))/7),"")</f>
        <v/>
      </c>
    </row>
    <row r="314" customFormat="false" ht="12.75" hidden="false" customHeight="false" outlineLevel="0" collapsed="false">
      <c r="A314" s="16" t="n">
        <f aca="false">IF(YEAR(A313+1)=$B$1,A313+1,"")</f>
        <v>40854</v>
      </c>
      <c r="B314" s="17" t="str">
        <f aca="true">IF(ISERROR(VLOOKUP(A314,ind_Feiertage,2,FALSE())),"",VLOOKUP(A314,ind_Feiertage,2,FALSE()))</f>
        <v/>
      </c>
      <c r="C314" s="25" t="n">
        <f aca="false">IF(WEEKDAY(A314,2)=gew_wochentag,TRUNC((A314-DATE(YEAR(A314+3-MOD(A314-2,7)),1,MOD(A314-2,7)-9))/7),"")</f>
        <v>45</v>
      </c>
    </row>
    <row r="315" customFormat="false" ht="12.75" hidden="false" customHeight="false" outlineLevel="0" collapsed="false">
      <c r="A315" s="16" t="n">
        <f aca="false">IF(YEAR(A314+1)=$B$1,A314+1,"")</f>
        <v>40855</v>
      </c>
      <c r="B315" s="17" t="str">
        <f aca="true">IF(ISERROR(VLOOKUP(A315,ind_Feiertage,2,FALSE())),"",VLOOKUP(A315,ind_Feiertage,2,FALSE()))</f>
        <v/>
      </c>
      <c r="C315" s="25" t="str">
        <f aca="false">IF(WEEKDAY(A315,2)=gew_wochentag,TRUNC((A315-DATE(YEAR(A315+3-MOD(A315-2,7)),1,MOD(A315-2,7)-9))/7),"")</f>
        <v/>
      </c>
    </row>
    <row r="316" customFormat="false" ht="12.75" hidden="false" customHeight="false" outlineLevel="0" collapsed="false">
      <c r="A316" s="16" t="n">
        <f aca="false">IF(YEAR(A315+1)=$B$1,A315+1,"")</f>
        <v>40856</v>
      </c>
      <c r="B316" s="17" t="str">
        <f aca="true">IF(ISERROR(VLOOKUP(A316,ind_Feiertage,2,FALSE())),"",VLOOKUP(A316,ind_Feiertage,2,FALSE()))</f>
        <v/>
      </c>
      <c r="C316" s="25" t="str">
        <f aca="false">IF(WEEKDAY(A316,2)=gew_wochentag,TRUNC((A316-DATE(YEAR(A316+3-MOD(A316-2,7)),1,MOD(A316-2,7)-9))/7),"")</f>
        <v/>
      </c>
    </row>
    <row r="317" customFormat="false" ht="12.75" hidden="false" customHeight="false" outlineLevel="0" collapsed="false">
      <c r="A317" s="16" t="n">
        <f aca="false">IF(YEAR(A316+1)=$B$1,A316+1,"")</f>
        <v>40857</v>
      </c>
      <c r="B317" s="17" t="str">
        <f aca="true">IF(ISERROR(VLOOKUP(A317,ind_Feiertage,2,FALSE())),"",VLOOKUP(A317,ind_Feiertage,2,FALSE()))</f>
        <v/>
      </c>
      <c r="C317" s="25" t="str">
        <f aca="false">IF(WEEKDAY(A317,2)=gew_wochentag,TRUNC((A317-DATE(YEAR(A317+3-MOD(A317-2,7)),1,MOD(A317-2,7)-9))/7),"")</f>
        <v/>
      </c>
    </row>
    <row r="318" customFormat="false" ht="12.75" hidden="false" customHeight="false" outlineLevel="0" collapsed="false">
      <c r="A318" s="16" t="n">
        <f aca="false">IF(YEAR(A317+1)=$B$1,A317+1,"")</f>
        <v>40858</v>
      </c>
      <c r="B318" s="17" t="str">
        <f aca="true">IF(ISERROR(VLOOKUP(A318,ind_Feiertage,2,FALSE())),"",VLOOKUP(A318,ind_Feiertage,2,FALSE()))</f>
        <v/>
      </c>
      <c r="C318" s="25" t="str">
        <f aca="false">IF(WEEKDAY(A318,2)=gew_wochentag,TRUNC((A318-DATE(YEAR(A318+3-MOD(A318-2,7)),1,MOD(A318-2,7)-9))/7),"")</f>
        <v/>
      </c>
    </row>
    <row r="319" customFormat="false" ht="12.75" hidden="false" customHeight="false" outlineLevel="0" collapsed="false">
      <c r="A319" s="16" t="n">
        <f aca="false">IF(YEAR(A318+1)=$B$1,A318+1,"")</f>
        <v>40859</v>
      </c>
      <c r="B319" s="17" t="str">
        <f aca="true">IF(ISERROR(VLOOKUP(A319,ind_Feiertage,2,FALSE())),"",VLOOKUP(A319,ind_Feiertage,2,FALSE()))</f>
        <v/>
      </c>
      <c r="C319" s="25" t="str">
        <f aca="false">IF(WEEKDAY(A319,2)=gew_wochentag,TRUNC((A319-DATE(YEAR(A319+3-MOD(A319-2,7)),1,MOD(A319-2,7)-9))/7),"")</f>
        <v/>
      </c>
    </row>
    <row r="320" customFormat="false" ht="12.75" hidden="false" customHeight="false" outlineLevel="0" collapsed="false">
      <c r="A320" s="16" t="n">
        <f aca="false">IF(YEAR(A319+1)=$B$1,A319+1,"")</f>
        <v>40860</v>
      </c>
      <c r="B320" s="17" t="str">
        <f aca="true">IF(ISERROR(VLOOKUP(A320,ind_Feiertage,2,FALSE())),"",VLOOKUP(A320,ind_Feiertage,2,FALSE()))</f>
        <v/>
      </c>
      <c r="C320" s="25" t="str">
        <f aca="false">IF(WEEKDAY(A320,2)=gew_wochentag,TRUNC((A320-DATE(YEAR(A320+3-MOD(A320-2,7)),1,MOD(A320-2,7)-9))/7),"")</f>
        <v/>
      </c>
    </row>
    <row r="321" customFormat="false" ht="12.75" hidden="false" customHeight="false" outlineLevel="0" collapsed="false">
      <c r="A321" s="16" t="n">
        <f aca="false">IF(YEAR(A320+1)=$B$1,A320+1,"")</f>
        <v>40861</v>
      </c>
      <c r="B321" s="17" t="str">
        <f aca="true">IF(ISERROR(VLOOKUP(A321,ind_Feiertage,2,FALSE())),"",VLOOKUP(A321,ind_Feiertage,2,FALSE()))</f>
        <v/>
      </c>
      <c r="C321" s="25" t="n">
        <f aca="false">IF(WEEKDAY(A321,2)=gew_wochentag,TRUNC((A321-DATE(YEAR(A321+3-MOD(A321-2,7)),1,MOD(A321-2,7)-9))/7),"")</f>
        <v>46</v>
      </c>
    </row>
    <row r="322" customFormat="false" ht="12.75" hidden="false" customHeight="false" outlineLevel="0" collapsed="false">
      <c r="A322" s="16" t="n">
        <f aca="false">IF(YEAR(A321+1)=$B$1,A321+1,"")</f>
        <v>40862</v>
      </c>
      <c r="B322" s="17" t="str">
        <f aca="true">IF(ISERROR(VLOOKUP(A322,ind_Feiertage,2,FALSE())),"",VLOOKUP(A322,ind_Feiertage,2,FALSE()))</f>
        <v/>
      </c>
      <c r="C322" s="25" t="str">
        <f aca="false">IF(WEEKDAY(A322,2)=gew_wochentag,TRUNC((A322-DATE(YEAR(A322+3-MOD(A322-2,7)),1,MOD(A322-2,7)-9))/7),"")</f>
        <v/>
      </c>
    </row>
    <row r="323" customFormat="false" ht="12.75" hidden="false" customHeight="false" outlineLevel="0" collapsed="false">
      <c r="A323" s="16" t="n">
        <f aca="false">IF(YEAR(A322+1)=$B$1,A322+1,"")</f>
        <v>40863</v>
      </c>
      <c r="B323" s="17" t="str">
        <f aca="true">IF(ISERROR(VLOOKUP(A323,ind_Feiertage,2,FALSE())),"",VLOOKUP(A323,ind_Feiertage,2,FALSE()))</f>
        <v/>
      </c>
      <c r="C323" s="25" t="str">
        <f aca="false">IF(WEEKDAY(A323,2)=gew_wochentag,TRUNC((A323-DATE(YEAR(A323+3-MOD(A323-2,7)),1,MOD(A323-2,7)-9))/7),"")</f>
        <v/>
      </c>
    </row>
    <row r="324" customFormat="false" ht="12.75" hidden="false" customHeight="false" outlineLevel="0" collapsed="false">
      <c r="A324" s="16" t="n">
        <f aca="false">IF(YEAR(A323+1)=$B$1,A323+1,"")</f>
        <v>40864</v>
      </c>
      <c r="B324" s="17" t="str">
        <f aca="true">IF(ISERROR(VLOOKUP(A324,ind_Feiertage,2,FALSE())),"",VLOOKUP(A324,ind_Feiertage,2,FALSE()))</f>
        <v/>
      </c>
      <c r="C324" s="25" t="str">
        <f aca="false">IF(WEEKDAY(A324,2)=gew_wochentag,TRUNC((A324-DATE(YEAR(A324+3-MOD(A324-2,7)),1,MOD(A324-2,7)-9))/7),"")</f>
        <v/>
      </c>
    </row>
    <row r="325" customFormat="false" ht="12.75" hidden="false" customHeight="false" outlineLevel="0" collapsed="false">
      <c r="A325" s="16" t="n">
        <f aca="false">IF(YEAR(A324+1)=$B$1,A324+1,"")</f>
        <v>40865</v>
      </c>
      <c r="B325" s="17" t="str">
        <f aca="true">IF(ISERROR(VLOOKUP(A325,ind_Feiertage,2,FALSE())),"",VLOOKUP(A325,ind_Feiertage,2,FALSE()))</f>
        <v/>
      </c>
      <c r="C325" s="25" t="str">
        <f aca="false">IF(WEEKDAY(A325,2)=gew_wochentag,TRUNC((A325-DATE(YEAR(A325+3-MOD(A325-2,7)),1,MOD(A325-2,7)-9))/7),"")</f>
        <v/>
      </c>
    </row>
    <row r="326" customFormat="false" ht="12.75" hidden="false" customHeight="false" outlineLevel="0" collapsed="false">
      <c r="A326" s="16" t="n">
        <f aca="false">IF(YEAR(A325+1)=$B$1,A325+1,"")</f>
        <v>40866</v>
      </c>
      <c r="B326" s="17" t="str">
        <f aca="true">IF(ISERROR(VLOOKUP(A326,ind_Feiertage,2,FALSE())),"",VLOOKUP(A326,ind_Feiertage,2,FALSE()))</f>
        <v/>
      </c>
      <c r="C326" s="25" t="str">
        <f aca="false">IF(WEEKDAY(A326,2)=gew_wochentag,TRUNC((A326-DATE(YEAR(A326+3-MOD(A326-2,7)),1,MOD(A326-2,7)-9))/7),"")</f>
        <v/>
      </c>
    </row>
    <row r="327" customFormat="false" ht="12.75" hidden="false" customHeight="false" outlineLevel="0" collapsed="false">
      <c r="A327" s="16" t="n">
        <f aca="false">IF(YEAR(A326+1)=$B$1,A326+1,"")</f>
        <v>40867</v>
      </c>
      <c r="B327" s="17" t="str">
        <f aca="true">IF(ISERROR(VLOOKUP(A327,ind_Feiertage,2,FALSE())),"",VLOOKUP(A327,ind_Feiertage,2,FALSE()))</f>
        <v/>
      </c>
      <c r="C327" s="25" t="str">
        <f aca="false">IF(WEEKDAY(A327,2)=gew_wochentag,TRUNC((A327-DATE(YEAR(A327+3-MOD(A327-2,7)),1,MOD(A327-2,7)-9))/7),"")</f>
        <v/>
      </c>
    </row>
    <row r="328" customFormat="false" ht="12.75" hidden="false" customHeight="false" outlineLevel="0" collapsed="false">
      <c r="A328" s="16" t="n">
        <f aca="false">IF(YEAR(A327+1)=$B$1,A327+1,"")</f>
        <v>40868</v>
      </c>
      <c r="B328" s="17" t="str">
        <f aca="true">IF(ISERROR(VLOOKUP(A328,ind_Feiertage,2,FALSE())),"",VLOOKUP(A328,ind_Feiertage,2,FALSE()))</f>
        <v/>
      </c>
      <c r="C328" s="25" t="n">
        <f aca="false">IF(WEEKDAY(A328,2)=gew_wochentag,TRUNC((A328-DATE(YEAR(A328+3-MOD(A328-2,7)),1,MOD(A328-2,7)-9))/7),"")</f>
        <v>47</v>
      </c>
    </row>
    <row r="329" customFormat="false" ht="12.75" hidden="false" customHeight="false" outlineLevel="0" collapsed="false">
      <c r="A329" s="16" t="n">
        <f aca="false">IF(YEAR(A328+1)=$B$1,A328+1,"")</f>
        <v>40869</v>
      </c>
      <c r="B329" s="17" t="str">
        <f aca="true">IF(ISERROR(VLOOKUP(A329,ind_Feiertage,2,FALSE())),"",VLOOKUP(A329,ind_Feiertage,2,FALSE()))</f>
        <v/>
      </c>
      <c r="C329" s="25" t="str">
        <f aca="false">IF(WEEKDAY(A329,2)=gew_wochentag,TRUNC((A329-DATE(YEAR(A329+3-MOD(A329-2,7)),1,MOD(A329-2,7)-9))/7),"")</f>
        <v/>
      </c>
    </row>
    <row r="330" customFormat="false" ht="12.75" hidden="false" customHeight="false" outlineLevel="0" collapsed="false">
      <c r="A330" s="16" t="n">
        <f aca="false">IF(YEAR(A329+1)=$B$1,A329+1,"")</f>
        <v>40870</v>
      </c>
      <c r="B330" s="17" t="str">
        <f aca="true">IF(ISERROR(VLOOKUP(A330,ind_Feiertage,2,FALSE())),"",VLOOKUP(A330,ind_Feiertage,2,FALSE()))</f>
        <v/>
      </c>
      <c r="C330" s="25" t="str">
        <f aca="false">IF(WEEKDAY(A330,2)=gew_wochentag,TRUNC((A330-DATE(YEAR(A330+3-MOD(A330-2,7)),1,MOD(A330-2,7)-9))/7),"")</f>
        <v/>
      </c>
    </row>
    <row r="331" customFormat="false" ht="12.75" hidden="false" customHeight="false" outlineLevel="0" collapsed="false">
      <c r="A331" s="16" t="n">
        <f aca="false">IF(YEAR(A330+1)=$B$1,A330+1,"")</f>
        <v>40871</v>
      </c>
      <c r="B331" s="17" t="str">
        <f aca="true">IF(ISERROR(VLOOKUP(A331,ind_Feiertage,2,FALSE())),"",VLOOKUP(A331,ind_Feiertage,2,FALSE()))</f>
        <v/>
      </c>
      <c r="C331" s="25" t="str">
        <f aca="false">IF(WEEKDAY(A331,2)=gew_wochentag,TRUNC((A331-DATE(YEAR(A331+3-MOD(A331-2,7)),1,MOD(A331-2,7)-9))/7),"")</f>
        <v/>
      </c>
    </row>
    <row r="332" customFormat="false" ht="12.75" hidden="false" customHeight="false" outlineLevel="0" collapsed="false">
      <c r="A332" s="16" t="n">
        <f aca="false">IF(YEAR(A331+1)=$B$1,A331+1,"")</f>
        <v>40872</v>
      </c>
      <c r="B332" s="17" t="str">
        <f aca="true">IF(ISERROR(VLOOKUP(A332,ind_Feiertage,2,FALSE())),"",VLOOKUP(A332,ind_Feiertage,2,FALSE()))</f>
        <v/>
      </c>
      <c r="C332" s="25" t="str">
        <f aca="false">IF(WEEKDAY(A332,2)=gew_wochentag,TRUNC((A332-DATE(YEAR(A332+3-MOD(A332-2,7)),1,MOD(A332-2,7)-9))/7),"")</f>
        <v/>
      </c>
    </row>
    <row r="333" customFormat="false" ht="12.75" hidden="false" customHeight="false" outlineLevel="0" collapsed="false">
      <c r="A333" s="16" t="n">
        <f aca="false">IF(YEAR(A332+1)=$B$1,A332+1,"")</f>
        <v>40873</v>
      </c>
      <c r="B333" s="17" t="str">
        <f aca="true">IF(ISERROR(VLOOKUP(A333,ind_Feiertage,2,FALSE())),"",VLOOKUP(A333,ind_Feiertage,2,FALSE()))</f>
        <v/>
      </c>
      <c r="C333" s="25" t="str">
        <f aca="false">IF(WEEKDAY(A333,2)=gew_wochentag,TRUNC((A333-DATE(YEAR(A333+3-MOD(A333-2,7)),1,MOD(A333-2,7)-9))/7),"")</f>
        <v/>
      </c>
    </row>
    <row r="334" customFormat="false" ht="12.75" hidden="false" customHeight="false" outlineLevel="0" collapsed="false">
      <c r="A334" s="16" t="n">
        <f aca="false">IF(YEAR(A333+1)=$B$1,A333+1,"")</f>
        <v>40874</v>
      </c>
      <c r="B334" s="17" t="str">
        <f aca="true">IF(ISERROR(VLOOKUP(A334,ind_Feiertage,2,FALSE())),"",VLOOKUP(A334,ind_Feiertage,2,FALSE()))</f>
        <v/>
      </c>
      <c r="C334" s="25" t="str">
        <f aca="false">IF(WEEKDAY(A334,2)=gew_wochentag,TRUNC((A334-DATE(YEAR(A334+3-MOD(A334-2,7)),1,MOD(A334-2,7)-9))/7),"")</f>
        <v/>
      </c>
    </row>
    <row r="335" customFormat="false" ht="12.75" hidden="false" customHeight="false" outlineLevel="0" collapsed="false">
      <c r="A335" s="16" t="n">
        <f aca="false">IF(YEAR(A334+1)=$B$1,A334+1,"")</f>
        <v>40875</v>
      </c>
      <c r="B335" s="17" t="str">
        <f aca="true">IF(ISERROR(VLOOKUP(A335,ind_Feiertage,2,FALSE())),"",VLOOKUP(A335,ind_Feiertage,2,FALSE()))</f>
        <v/>
      </c>
      <c r="C335" s="25" t="n">
        <f aca="false">IF(WEEKDAY(A335,2)=gew_wochentag,TRUNC((A335-DATE(YEAR(A335+3-MOD(A335-2,7)),1,MOD(A335-2,7)-9))/7),"")</f>
        <v>48</v>
      </c>
    </row>
    <row r="336" customFormat="false" ht="12.75" hidden="false" customHeight="false" outlineLevel="0" collapsed="false">
      <c r="A336" s="16" t="n">
        <f aca="false">IF(YEAR(A335+1)=$B$1,A335+1,"")</f>
        <v>40876</v>
      </c>
      <c r="B336" s="17" t="str">
        <f aca="true">IF(ISERROR(VLOOKUP(A336,ind_Feiertage,2,FALSE())),"",VLOOKUP(A336,ind_Feiertage,2,FALSE()))</f>
        <v/>
      </c>
      <c r="C336" s="25" t="str">
        <f aca="false">IF(WEEKDAY(A336,2)=gew_wochentag,TRUNC((A336-DATE(YEAR(A336+3-MOD(A336-2,7)),1,MOD(A336-2,7)-9))/7),"")</f>
        <v/>
      </c>
    </row>
    <row r="337" customFormat="false" ht="12.75" hidden="false" customHeight="false" outlineLevel="0" collapsed="false">
      <c r="A337" s="16" t="n">
        <f aca="false">IF(YEAR(A336+1)=$B$1,A336+1,"")</f>
        <v>40877</v>
      </c>
      <c r="B337" s="17" t="str">
        <f aca="true">IF(ISERROR(VLOOKUP(A337,ind_Feiertage,2,FALSE())),"",VLOOKUP(A337,ind_Feiertage,2,FALSE()))</f>
        <v/>
      </c>
      <c r="C337" s="25" t="str">
        <f aca="false">IF(WEEKDAY(A337,2)=gew_wochentag,TRUNC((A337-DATE(YEAR(A337+3-MOD(A337-2,7)),1,MOD(A337-2,7)-9))/7),"")</f>
        <v/>
      </c>
    </row>
    <row r="338" customFormat="false" ht="12.75" hidden="false" customHeight="false" outlineLevel="0" collapsed="false">
      <c r="A338" s="16" t="n">
        <f aca="false">IF(YEAR(A337+1)=$B$1,A337+1,"")</f>
        <v>40878</v>
      </c>
      <c r="B338" s="17" t="str">
        <f aca="true">IF(ISERROR(VLOOKUP(A338,ind_Feiertage,2,FALSE())),"",VLOOKUP(A338,ind_Feiertage,2,FALSE()))</f>
        <v/>
      </c>
      <c r="C338" s="25" t="str">
        <f aca="false">IF(WEEKDAY(A338,2)=gew_wochentag,TRUNC((A338-DATE(YEAR(A338+3-MOD(A338-2,7)),1,MOD(A338-2,7)-9))/7),"")</f>
        <v/>
      </c>
    </row>
    <row r="339" customFormat="false" ht="12.75" hidden="false" customHeight="false" outlineLevel="0" collapsed="false">
      <c r="A339" s="16" t="n">
        <f aca="false">IF(YEAR(A338+1)=$B$1,A338+1,"")</f>
        <v>40879</v>
      </c>
      <c r="B339" s="17" t="str">
        <f aca="true">IF(ISERROR(VLOOKUP(A339,ind_Feiertage,2,FALSE())),"",VLOOKUP(A339,ind_Feiertage,2,FALSE()))</f>
        <v/>
      </c>
      <c r="C339" s="25" t="str">
        <f aca="false">IF(WEEKDAY(A339,2)=gew_wochentag,TRUNC((A339-DATE(YEAR(A339+3-MOD(A339-2,7)),1,MOD(A339-2,7)-9))/7),"")</f>
        <v/>
      </c>
    </row>
    <row r="340" customFormat="false" ht="12.75" hidden="false" customHeight="false" outlineLevel="0" collapsed="false">
      <c r="A340" s="16" t="n">
        <f aca="false">IF(YEAR(A339+1)=$B$1,A339+1,"")</f>
        <v>40880</v>
      </c>
      <c r="B340" s="17" t="str">
        <f aca="true">IF(ISERROR(VLOOKUP(A340,ind_Feiertage,2,FALSE())),"",VLOOKUP(A340,ind_Feiertage,2,FALSE()))</f>
        <v/>
      </c>
      <c r="C340" s="25" t="str">
        <f aca="false">IF(WEEKDAY(A340,2)=gew_wochentag,TRUNC((A340-DATE(YEAR(A340+3-MOD(A340-2,7)),1,MOD(A340-2,7)-9))/7),"")</f>
        <v/>
      </c>
    </row>
    <row r="341" customFormat="false" ht="12.75" hidden="false" customHeight="false" outlineLevel="0" collapsed="false">
      <c r="A341" s="16" t="n">
        <f aca="false">IF(YEAR(A340+1)=$B$1,A340+1,"")</f>
        <v>40881</v>
      </c>
      <c r="B341" s="17" t="str">
        <f aca="true">IF(ISERROR(VLOOKUP(A341,ind_Feiertage,2,FALSE())),"",VLOOKUP(A341,ind_Feiertage,2,FALSE()))</f>
        <v/>
      </c>
      <c r="C341" s="25" t="str">
        <f aca="false">IF(WEEKDAY(A341,2)=gew_wochentag,TRUNC((A341-DATE(YEAR(A341+3-MOD(A341-2,7)),1,MOD(A341-2,7)-9))/7),"")</f>
        <v/>
      </c>
    </row>
    <row r="342" customFormat="false" ht="12.75" hidden="false" customHeight="false" outlineLevel="0" collapsed="false">
      <c r="A342" s="16" t="n">
        <f aca="false">IF(YEAR(A341+1)=$B$1,A341+1,"")</f>
        <v>40882</v>
      </c>
      <c r="B342" s="17" t="str">
        <f aca="true">IF(ISERROR(VLOOKUP(A342,ind_Feiertage,2,FALSE())),"",VLOOKUP(A342,ind_Feiertage,2,FALSE()))</f>
        <v/>
      </c>
      <c r="C342" s="25" t="n">
        <f aca="false">IF(WEEKDAY(A342,2)=gew_wochentag,TRUNC((A342-DATE(YEAR(A342+3-MOD(A342-2,7)),1,MOD(A342-2,7)-9))/7),"")</f>
        <v>49</v>
      </c>
    </row>
    <row r="343" customFormat="false" ht="12.75" hidden="false" customHeight="false" outlineLevel="0" collapsed="false">
      <c r="A343" s="16" t="n">
        <f aca="false">IF(YEAR(A342+1)=$B$1,A342+1,"")</f>
        <v>40883</v>
      </c>
      <c r="B343" s="17" t="str">
        <f aca="true">IF(ISERROR(VLOOKUP(A343,ind_Feiertage,2,FALSE())),"",VLOOKUP(A343,ind_Feiertage,2,FALSE()))</f>
        <v/>
      </c>
      <c r="C343" s="25" t="str">
        <f aca="false">IF(WEEKDAY(A343,2)=gew_wochentag,TRUNC((A343-DATE(YEAR(A343+3-MOD(A343-2,7)),1,MOD(A343-2,7)-9))/7),"")</f>
        <v/>
      </c>
    </row>
    <row r="344" customFormat="false" ht="12.75" hidden="false" customHeight="false" outlineLevel="0" collapsed="false">
      <c r="A344" s="16" t="n">
        <f aca="false">IF(YEAR(A343+1)=$B$1,A343+1,"")</f>
        <v>40884</v>
      </c>
      <c r="B344" s="17" t="str">
        <f aca="true">IF(ISERROR(VLOOKUP(A344,ind_Feiertage,2,FALSE())),"",VLOOKUP(A344,ind_Feiertage,2,FALSE()))</f>
        <v/>
      </c>
      <c r="C344" s="25" t="str">
        <f aca="false">IF(WEEKDAY(A344,2)=gew_wochentag,TRUNC((A344-DATE(YEAR(A344+3-MOD(A344-2,7)),1,MOD(A344-2,7)-9))/7),"")</f>
        <v/>
      </c>
    </row>
    <row r="345" customFormat="false" ht="12.75" hidden="false" customHeight="false" outlineLevel="0" collapsed="false">
      <c r="A345" s="16" t="n">
        <f aca="false">IF(YEAR(A344+1)=$B$1,A344+1,"")</f>
        <v>40885</v>
      </c>
      <c r="B345" s="17" t="str">
        <f aca="true">IF(ISERROR(VLOOKUP(A345,ind_Feiertage,2,FALSE())),"",VLOOKUP(A345,ind_Feiertage,2,FALSE()))</f>
        <v/>
      </c>
      <c r="C345" s="25" t="str">
        <f aca="false">IF(WEEKDAY(A345,2)=gew_wochentag,TRUNC((A345-DATE(YEAR(A345+3-MOD(A345-2,7)),1,MOD(A345-2,7)-9))/7),"")</f>
        <v/>
      </c>
    </row>
    <row r="346" customFormat="false" ht="12.75" hidden="false" customHeight="false" outlineLevel="0" collapsed="false">
      <c r="A346" s="16" t="n">
        <f aca="false">IF(YEAR(A345+1)=$B$1,A345+1,"")</f>
        <v>40886</v>
      </c>
      <c r="B346" s="17" t="str">
        <f aca="true">IF(ISERROR(VLOOKUP(A346,ind_Feiertage,2,FALSE())),"",VLOOKUP(A346,ind_Feiertage,2,FALSE()))</f>
        <v/>
      </c>
      <c r="C346" s="25" t="str">
        <f aca="false">IF(WEEKDAY(A346,2)=gew_wochentag,TRUNC((A346-DATE(YEAR(A346+3-MOD(A346-2,7)),1,MOD(A346-2,7)-9))/7),"")</f>
        <v/>
      </c>
    </row>
    <row r="347" customFormat="false" ht="12.75" hidden="false" customHeight="false" outlineLevel="0" collapsed="false">
      <c r="A347" s="16" t="n">
        <f aca="false">IF(YEAR(A346+1)=$B$1,A346+1,"")</f>
        <v>40887</v>
      </c>
      <c r="B347" s="17" t="str">
        <f aca="true">IF(ISERROR(VLOOKUP(A347,ind_Feiertage,2,FALSE())),"",VLOOKUP(A347,ind_Feiertage,2,FALSE()))</f>
        <v/>
      </c>
      <c r="C347" s="25" t="str">
        <f aca="false">IF(WEEKDAY(A347,2)=gew_wochentag,TRUNC((A347-DATE(YEAR(A347+3-MOD(A347-2,7)),1,MOD(A347-2,7)-9))/7),"")</f>
        <v/>
      </c>
    </row>
    <row r="348" customFormat="false" ht="12.75" hidden="false" customHeight="false" outlineLevel="0" collapsed="false">
      <c r="A348" s="16" t="n">
        <f aca="false">IF(YEAR(A347+1)=$B$1,A347+1,"")</f>
        <v>40888</v>
      </c>
      <c r="B348" s="17" t="str">
        <f aca="true">IF(ISERROR(VLOOKUP(A348,ind_Feiertage,2,FALSE())),"",VLOOKUP(A348,ind_Feiertage,2,FALSE()))</f>
        <v/>
      </c>
      <c r="C348" s="25" t="str">
        <f aca="false">IF(WEEKDAY(A348,2)=gew_wochentag,TRUNC((A348-DATE(YEAR(A348+3-MOD(A348-2,7)),1,MOD(A348-2,7)-9))/7),"")</f>
        <v/>
      </c>
    </row>
    <row r="349" customFormat="false" ht="12.75" hidden="false" customHeight="false" outlineLevel="0" collapsed="false">
      <c r="A349" s="16" t="n">
        <f aca="false">IF(YEAR(A348+1)=$B$1,A348+1,"")</f>
        <v>40889</v>
      </c>
      <c r="B349" s="17" t="str">
        <f aca="true">IF(ISERROR(VLOOKUP(A349,ind_Feiertage,2,FALSE())),"",VLOOKUP(A349,ind_Feiertage,2,FALSE()))</f>
        <v/>
      </c>
      <c r="C349" s="25" t="n">
        <f aca="false">IF(WEEKDAY(A349,2)=gew_wochentag,TRUNC((A349-DATE(YEAR(A349+3-MOD(A349-2,7)),1,MOD(A349-2,7)-9))/7),"")</f>
        <v>50</v>
      </c>
      <c r="E349" s="29" t="s">
        <v>97</v>
      </c>
    </row>
    <row r="350" customFormat="false" ht="12.75" hidden="false" customHeight="false" outlineLevel="0" collapsed="false">
      <c r="A350" s="16" t="n">
        <f aca="false">IF(YEAR(A349+1)=$B$1,A349+1,"")</f>
        <v>40890</v>
      </c>
      <c r="B350" s="17" t="str">
        <f aca="true">IF(ISERROR(VLOOKUP(A350,ind_Feiertage,2,FALSE())),"",VLOOKUP(A350,ind_Feiertage,2,FALSE()))</f>
        <v/>
      </c>
      <c r="C350" s="25" t="str">
        <f aca="false">IF(WEEKDAY(A350,2)=gew_wochentag,TRUNC((A350-DATE(YEAR(A350+3-MOD(A350-2,7)),1,MOD(A350-2,7)-9))/7),"")</f>
        <v/>
      </c>
    </row>
    <row r="351" customFormat="false" ht="12.75" hidden="false" customHeight="false" outlineLevel="0" collapsed="false">
      <c r="A351" s="16" t="n">
        <f aca="false">IF(YEAR(A350+1)=$B$1,A350+1,"")</f>
        <v>40891</v>
      </c>
      <c r="B351" s="17" t="str">
        <f aca="true">IF(ISERROR(VLOOKUP(A351,ind_Feiertage,2,FALSE())),"",VLOOKUP(A351,ind_Feiertage,2,FALSE()))</f>
        <v/>
      </c>
      <c r="C351" s="25" t="str">
        <f aca="false">IF(WEEKDAY(A351,2)=gew_wochentag,TRUNC((A351-DATE(YEAR(A351+3-MOD(A351-2,7)),1,MOD(A351-2,7)-9))/7),"")</f>
        <v/>
      </c>
    </row>
    <row r="352" customFormat="false" ht="12.75" hidden="false" customHeight="false" outlineLevel="0" collapsed="false">
      <c r="A352" s="16" t="n">
        <f aca="false">IF(YEAR(A351+1)=$B$1,A351+1,"")</f>
        <v>40892</v>
      </c>
      <c r="B352" s="17" t="str">
        <f aca="true">IF(ISERROR(VLOOKUP(A352,ind_Feiertage,2,FALSE())),"",VLOOKUP(A352,ind_Feiertage,2,FALSE()))</f>
        <v/>
      </c>
      <c r="C352" s="25" t="str">
        <f aca="false">IF(WEEKDAY(A352,2)=gew_wochentag,TRUNC((A352-DATE(YEAR(A352+3-MOD(A352-2,7)),1,MOD(A352-2,7)-9))/7),"")</f>
        <v/>
      </c>
    </row>
    <row r="353" customFormat="false" ht="12.75" hidden="false" customHeight="false" outlineLevel="0" collapsed="false">
      <c r="A353" s="16" t="n">
        <f aca="false">IF(YEAR(A352+1)=$B$1,A352+1,"")</f>
        <v>40893</v>
      </c>
      <c r="B353" s="17" t="str">
        <f aca="true">IF(ISERROR(VLOOKUP(A353,ind_Feiertage,2,FALSE())),"",VLOOKUP(A353,ind_Feiertage,2,FALSE()))</f>
        <v/>
      </c>
      <c r="C353" s="25" t="str">
        <f aca="false">IF(WEEKDAY(A353,2)=gew_wochentag,TRUNC((A353-DATE(YEAR(A353+3-MOD(A353-2,7)),1,MOD(A353-2,7)-9))/7),"")</f>
        <v/>
      </c>
    </row>
    <row r="354" customFormat="false" ht="12.75" hidden="false" customHeight="false" outlineLevel="0" collapsed="false">
      <c r="A354" s="16" t="n">
        <f aca="false">IF(YEAR(A353+1)=$B$1,A353+1,"")</f>
        <v>40894</v>
      </c>
      <c r="B354" s="17" t="str">
        <f aca="true">IF(ISERROR(VLOOKUP(A354,ind_Feiertage,2,FALSE())),"",VLOOKUP(A354,ind_Feiertage,2,FALSE()))</f>
        <v/>
      </c>
      <c r="C354" s="25" t="str">
        <f aca="false">IF(WEEKDAY(A354,2)=gew_wochentag,TRUNC((A354-DATE(YEAR(A354+3-MOD(A354-2,7)),1,MOD(A354-2,7)-9))/7),"")</f>
        <v/>
      </c>
      <c r="F354" s="3"/>
    </row>
    <row r="355" customFormat="false" ht="12.75" hidden="false" customHeight="false" outlineLevel="0" collapsed="false">
      <c r="A355" s="16" t="n">
        <f aca="false">IF(YEAR(A354+1)=$B$1,A354+1,"")</f>
        <v>40895</v>
      </c>
      <c r="B355" s="17" t="str">
        <f aca="true">IF(ISERROR(VLOOKUP(A355,ind_Feiertage,2,FALSE())),"",VLOOKUP(A355,ind_Feiertage,2,FALSE()))</f>
        <v/>
      </c>
      <c r="C355" s="25" t="str">
        <f aca="false">IF(WEEKDAY(A355,2)=gew_wochentag,TRUNC((A355-DATE(YEAR(A355+3-MOD(A355-2,7)),1,MOD(A355-2,7)-9))/7),"")</f>
        <v/>
      </c>
    </row>
    <row r="356" customFormat="false" ht="12.75" hidden="false" customHeight="false" outlineLevel="0" collapsed="false">
      <c r="A356" s="16" t="n">
        <f aca="false">IF(YEAR(A355+1)=$B$1,A355+1,"")</f>
        <v>40896</v>
      </c>
      <c r="B356" s="17" t="str">
        <f aca="true">IF(ISERROR(VLOOKUP(A356,ind_Feiertage,2,FALSE())),"",VLOOKUP(A356,ind_Feiertage,2,FALSE()))</f>
        <v/>
      </c>
      <c r="C356" s="25" t="n">
        <f aca="false">IF(WEEKDAY(A356,2)=gew_wochentag,TRUNC((A356-DATE(YEAR(A356+3-MOD(A356-2,7)),1,MOD(A356-2,7)-9))/7),"")</f>
        <v>51</v>
      </c>
    </row>
    <row r="357" customFormat="false" ht="12.75" hidden="false" customHeight="false" outlineLevel="0" collapsed="false">
      <c r="A357" s="16" t="n">
        <f aca="false">IF(YEAR(A356+1)=$B$1,A356+1,"")</f>
        <v>40897</v>
      </c>
      <c r="B357" s="17" t="str">
        <f aca="true">IF(ISERROR(VLOOKUP(A357,ind_Feiertage,2,FALSE())),"",VLOOKUP(A357,ind_Feiertage,2,FALSE()))</f>
        <v/>
      </c>
      <c r="C357" s="25" t="str">
        <f aca="false">IF(WEEKDAY(A357,2)=gew_wochentag,TRUNC((A357-DATE(YEAR(A357+3-MOD(A357-2,7)),1,MOD(A357-2,7)-9))/7),"")</f>
        <v/>
      </c>
    </row>
    <row r="358" customFormat="false" ht="12.75" hidden="false" customHeight="false" outlineLevel="0" collapsed="false">
      <c r="A358" s="16" t="n">
        <f aca="false">IF(YEAR(A357+1)=$B$1,A357+1,"")</f>
        <v>40898</v>
      </c>
      <c r="B358" s="17" t="str">
        <f aca="true">IF(ISERROR(VLOOKUP(A358,ind_Feiertage,2,FALSE())),"",VLOOKUP(A358,ind_Feiertage,2,FALSE()))</f>
        <v/>
      </c>
      <c r="C358" s="25" t="str">
        <f aca="false">IF(WEEKDAY(A358,2)=gew_wochentag,TRUNC((A358-DATE(YEAR(A358+3-MOD(A358-2,7)),1,MOD(A358-2,7)-9))/7),"")</f>
        <v/>
      </c>
    </row>
    <row r="359" customFormat="false" ht="12.75" hidden="false" customHeight="false" outlineLevel="0" collapsed="false">
      <c r="A359" s="16" t="n">
        <f aca="false">IF(YEAR(A358+1)=$B$1,A358+1,"")</f>
        <v>40899</v>
      </c>
      <c r="B359" s="17" t="str">
        <f aca="true">IF(ISERROR(VLOOKUP(A359,ind_Feiertage,2,FALSE())),"",VLOOKUP(A359,ind_Feiertage,2,FALSE()))</f>
        <v/>
      </c>
      <c r="C359" s="25" t="str">
        <f aca="false">IF(WEEKDAY(A359,2)=gew_wochentag,TRUNC((A359-DATE(YEAR(A359+3-MOD(A359-2,7)),1,MOD(A359-2,7)-9))/7),"")</f>
        <v/>
      </c>
    </row>
    <row r="360" customFormat="false" ht="12.75" hidden="false" customHeight="false" outlineLevel="0" collapsed="false">
      <c r="A360" s="16" t="n">
        <f aca="false">IF(YEAR(A359+1)=$B$1,A359+1,"")</f>
        <v>40900</v>
      </c>
      <c r="B360" s="17" t="str">
        <f aca="true">IF(ISERROR(VLOOKUP(A360,ind_Feiertage,2,FALSE())),"",VLOOKUP(A360,ind_Feiertage,2,FALSE()))</f>
        <v/>
      </c>
      <c r="C360" s="25" t="str">
        <f aca="false">IF(WEEKDAY(A360,2)=gew_wochentag,TRUNC((A360-DATE(YEAR(A360+3-MOD(A360-2,7)),1,MOD(A360-2,7)-9))/7),"")</f>
        <v/>
      </c>
    </row>
    <row r="361" customFormat="false" ht="12.75" hidden="false" customHeight="false" outlineLevel="0" collapsed="false">
      <c r="A361" s="16" t="n">
        <f aca="false">IF(YEAR(A360+1)=$B$1,A360+1,"")</f>
        <v>40901</v>
      </c>
      <c r="B361" s="17" t="str">
        <f aca="true">IF(ISERROR(VLOOKUP(A361,ind_Feiertage,2,FALSE())),"",VLOOKUP(A361,ind_Feiertage,2,FALSE()))</f>
        <v/>
      </c>
      <c r="C361" s="25" t="str">
        <f aca="false">IF(WEEKDAY(A361,2)=gew_wochentag,TRUNC((A361-DATE(YEAR(A361+3-MOD(A361-2,7)),1,MOD(A361-2,7)-9))/7),"")</f>
        <v/>
      </c>
    </row>
    <row r="362" customFormat="false" ht="12.75" hidden="false" customHeight="false" outlineLevel="0" collapsed="false">
      <c r="A362" s="16" t="n">
        <f aca="false">IF(YEAR(A361+1)=$B$1,A361+1,"")</f>
        <v>40902</v>
      </c>
      <c r="B362" s="17" t="str">
        <f aca="true">IF(ISERROR(VLOOKUP(A362,ind_Feiertage,2,FALSE())),"",VLOOKUP(A362,ind_Feiertage,2,FALSE()))</f>
        <v/>
      </c>
      <c r="C362" s="25" t="str">
        <f aca="false">IF(WEEKDAY(A362,2)=gew_wochentag,TRUNC((A362-DATE(YEAR(A362+3-MOD(A362-2,7)),1,MOD(A362-2,7)-9))/7),"")</f>
        <v/>
      </c>
    </row>
    <row r="363" customFormat="false" ht="12.75" hidden="false" customHeight="false" outlineLevel="0" collapsed="false">
      <c r="A363" s="16" t="n">
        <f aca="false">IF(YEAR(A362+1)=$B$1,A362+1,"")</f>
        <v>40903</v>
      </c>
      <c r="B363" s="17" t="str">
        <f aca="true">IF(ISERROR(VLOOKUP(A363,ind_Feiertage,2,FALSE())),"",VLOOKUP(A363,ind_Feiertage,2,FALSE()))</f>
        <v/>
      </c>
      <c r="C363" s="25" t="n">
        <f aca="false">IF(WEEKDAY(A363,2)=gew_wochentag,TRUNC((A363-DATE(YEAR(A363+3-MOD(A363-2,7)),1,MOD(A363-2,7)-9))/7),"")</f>
        <v>52</v>
      </c>
      <c r="E363" s="29" t="s">
        <v>97</v>
      </c>
    </row>
    <row r="364" customFormat="false" ht="12.75" hidden="false" customHeight="false" outlineLevel="0" collapsed="false">
      <c r="A364" s="16" t="n">
        <f aca="false">IF(YEAR(A363+1)=$B$1,A363+1,"")</f>
        <v>40904</v>
      </c>
      <c r="B364" s="17" t="str">
        <f aca="true">IF(ISERROR(VLOOKUP(A364,ind_Feiertage,2,FALSE())),"",VLOOKUP(A364,ind_Feiertage,2,FALSE()))</f>
        <v/>
      </c>
      <c r="C364" s="25" t="str">
        <f aca="false">IF(WEEKDAY(A364,2)=gew_wochentag,TRUNC((A364-DATE(YEAR(A364+3-MOD(A364-2,7)),1,MOD(A364-2,7)-9))/7),"")</f>
        <v/>
      </c>
    </row>
    <row r="365" customFormat="false" ht="12.75" hidden="false" customHeight="false" outlineLevel="0" collapsed="false">
      <c r="A365" s="16" t="n">
        <f aca="false">IF(YEAR(A364+1)=$B$1,A364+1,"")</f>
        <v>40905</v>
      </c>
      <c r="B365" s="17" t="str">
        <f aca="true">IF(ISERROR(VLOOKUP(A365,ind_Feiertage,2,FALSE())),"",VLOOKUP(A365,ind_Feiertage,2,FALSE()))</f>
        <v/>
      </c>
      <c r="C365" s="25" t="str">
        <f aca="false">IF(WEEKDAY(A365,2)=gew_wochentag,TRUNC((A365-DATE(YEAR(A365+3-MOD(A365-2,7)),1,MOD(A365-2,7)-9))/7),"")</f>
        <v/>
      </c>
    </row>
    <row r="366" customFormat="false" ht="12.75" hidden="false" customHeight="false" outlineLevel="0" collapsed="false">
      <c r="A366" s="16" t="n">
        <f aca="false">IF(YEAR(A365+1)=$B$1,A365+1,"")</f>
        <v>40906</v>
      </c>
      <c r="B366" s="17" t="str">
        <f aca="true">IF(ISERROR(VLOOKUP(A366,ind_Feiertage,2,FALSE())),"",VLOOKUP(A366,ind_Feiertage,2,FALSE()))</f>
        <v/>
      </c>
      <c r="C366" s="25" t="str">
        <f aca="false">IF(WEEKDAY(A366,2)=gew_wochentag,TRUNC((A366-DATE(YEAR(A366+3-MOD(A366-2,7)),1,MOD(A366-2,7)-9))/7),"")</f>
        <v/>
      </c>
    </row>
    <row r="367" customFormat="false" ht="12.75" hidden="false" customHeight="false" outlineLevel="0" collapsed="false">
      <c r="A367" s="16" t="n">
        <f aca="false">IF(YEAR(A366+1)=$B$1,A366+1,"")</f>
        <v>40907</v>
      </c>
      <c r="B367" s="17" t="str">
        <f aca="true">IF(ISERROR(VLOOKUP(A367,ind_Feiertage,2,FALSE())),"",VLOOKUP(A367,ind_Feiertage,2,FALSE()))</f>
        <v/>
      </c>
      <c r="C367" s="25" t="str">
        <f aca="false">IF(WEEKDAY(A367,2)=gew_wochentag,TRUNC((A367-DATE(YEAR(A367+3-MOD(A367-2,7)),1,MOD(A367-2,7)-9))/7),"")</f>
        <v/>
      </c>
    </row>
    <row r="368" customFormat="false" ht="12.75" hidden="false" customHeight="false" outlineLevel="0" collapsed="false">
      <c r="A368" s="16" t="n">
        <f aca="false">IF(YEAR(A367+1)=$B$1,A367+1,"")</f>
        <v>40908</v>
      </c>
      <c r="B368" s="17" t="str">
        <f aca="true">IF(ISERROR(VLOOKUP(A368,ind_Feiertage,2,FALSE())),"",VLOOKUP(A368,ind_Feiertage,2,FALSE()))</f>
        <v/>
      </c>
      <c r="C368" s="25" t="str">
        <f aca="false">IF(WEEKDAY(A368,2)=gew_wochentag,TRUNC((A368-DATE(YEAR(A368+3-MOD(A368-2,7)),1,MOD(A368-2,7)-9))/7),"")</f>
        <v/>
      </c>
      <c r="F368" s="3"/>
    </row>
    <row r="369" customFormat="false" ht="12.75" hidden="false" customHeight="false" outlineLevel="0" collapsed="false">
      <c r="A369" s="16" t="str">
        <f aca="false">IF(YEAR(A368+1)=$B$1,A368+1,"")</f>
        <v/>
      </c>
      <c r="B369" s="17" t="str">
        <f aca="true">IF(ISERROR(VLOOKUP(A369,ind_Feiertage,2,FALSE())),"",VLOOKUP(A369,ind_Feiertage,2,FALSE()))</f>
        <v/>
      </c>
      <c r="C369" s="25" t="str">
        <f aca="false">IF(A369="","",IF(WEEKDAY(A369,2)=gew_wochentag,TRUNC((A369-DATE(YEAR(A369+3-MOD(A369-2,7)),1,MOD(A369-2,7)-9))/7),""))</f>
        <v/>
      </c>
    </row>
  </sheetData>
  <conditionalFormatting sqref="A4:C369">
    <cfRule type="expression" priority="2" aboveAverage="0" equalAverage="0" bottom="0" percent="0" rank="0" text="" dxfId="2">
      <formula>$B4&lt;&gt;""</formula>
    </cfRule>
    <cfRule type="expression" priority="3" aboveAverage="0" equalAverage="0" bottom="0" percent="0" rank="0" text="" dxfId="3">
      <formula>WEEKDAY($A4,2)&gt;5</formula>
    </cfRule>
  </conditionalFormatting>
  <hyperlinks>
    <hyperlink ref="E25" location="Jahreskalender!A4" display="nach oben"/>
    <hyperlink ref="E79" location="Jahreskalender!A4" display="nach oben"/>
    <hyperlink ref="E133" location="Jahreskalender!A4" display="nach oben"/>
    <hyperlink ref="E187" location="Jahreskalender!A4" display="nach oben"/>
    <hyperlink ref="E241" location="Jahreskalender!A4" display="nach oben"/>
    <hyperlink ref="E295" location="Jahreskalender!A4" display="nach oben"/>
    <hyperlink ref="E349" location="Jahreskalender!A4" display="nach oben"/>
    <hyperlink ref="E363" location="Jahreskalender!A4" display="nach ob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4" width="11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3" t="s">
        <v>98</v>
      </c>
      <c r="B1" s="23"/>
      <c r="D1" s="3" t="s">
        <v>99</v>
      </c>
      <c r="F1" s="0" t="s">
        <v>100</v>
      </c>
      <c r="G1" s="30" t="n">
        <f aca="false">Jahr</f>
        <v>2011</v>
      </c>
    </row>
    <row r="2" customFormat="false" ht="12.75" hidden="false" customHeight="false" outlineLevel="0" collapsed="false">
      <c r="A2" s="31" t="str">
        <f aca="false">Settings!C7</f>
        <v>Bayern</v>
      </c>
      <c r="B2" s="31"/>
    </row>
    <row r="4" customFormat="false" ht="12.75" hidden="false" customHeight="false" outlineLevel="0" collapsed="false">
      <c r="A4" s="0" t="s">
        <v>101</v>
      </c>
      <c r="B4" s="0" t="s">
        <v>102</v>
      </c>
      <c r="C4" s="4" t="s">
        <v>103</v>
      </c>
      <c r="E4" s="4" t="s">
        <v>104</v>
      </c>
      <c r="F4" s="4" t="s">
        <v>105</v>
      </c>
      <c r="G4" s="4" t="s">
        <v>106</v>
      </c>
      <c r="H4" s="0" t="s">
        <v>103</v>
      </c>
    </row>
    <row r="5" customFormat="false" ht="12.75" hidden="false" customHeight="false" outlineLevel="0" collapsed="false">
      <c r="A5" s="16" t="n">
        <v>40544</v>
      </c>
      <c r="B5" s="16" t="n">
        <v>40552</v>
      </c>
      <c r="C5" s="4" t="e">
        <f aca="true">NETWORKDAYS(A5,B5,Feiertage)</f>
        <v>#REF!</v>
      </c>
      <c r="E5" s="32" t="n">
        <f aca="false">DATE($G$1,ROW($A1:$IV1),1)</f>
        <v>40544</v>
      </c>
      <c r="F5" s="15" t="n">
        <f aca="false">E5</f>
        <v>40544</v>
      </c>
      <c r="G5" s="15" t="n">
        <f aca="false">EOMONTH(F5,0)</f>
        <v>40574</v>
      </c>
      <c r="H5" s="33" t="e">
        <f aca="true">NETWORKDAYS(F5,G5,Feiertage)</f>
        <v>#REF!</v>
      </c>
      <c r="I5" s="8" t="s">
        <v>107</v>
      </c>
    </row>
    <row r="6" customFormat="false" ht="12.75" hidden="false" customHeight="false" outlineLevel="0" collapsed="false">
      <c r="E6" s="32" t="n">
        <f aca="false">DATE($G$1,ROW($A2:$IV2),1)</f>
        <v>40575</v>
      </c>
      <c r="F6" s="15" t="n">
        <f aca="false">E6</f>
        <v>40575</v>
      </c>
      <c r="G6" s="15" t="n">
        <f aca="false">EOMONTH(F6,0)</f>
        <v>40602</v>
      </c>
      <c r="H6" s="33" t="e">
        <f aca="true">NETWORKDAYS(F6,G6,Feiertage)</f>
        <v>#REF!</v>
      </c>
    </row>
    <row r="7" customFormat="false" ht="12.75" hidden="false" customHeight="false" outlineLevel="0" collapsed="false">
      <c r="E7" s="32" t="n">
        <f aca="false">DATE($G$1,ROW($A3:$IV3),1)</f>
        <v>40603</v>
      </c>
      <c r="F7" s="15" t="n">
        <f aca="false">E7</f>
        <v>40603</v>
      </c>
      <c r="G7" s="15" t="n">
        <f aca="false">EOMONTH(F7,0)</f>
        <v>40633</v>
      </c>
      <c r="H7" s="33" t="e">
        <f aca="true">NETWORKDAYS(F7,G7,Feiertage)</f>
        <v>#REF!</v>
      </c>
    </row>
    <row r="8" customFormat="false" ht="12.75" hidden="false" customHeight="false" outlineLevel="0" collapsed="false">
      <c r="E8" s="32" t="n">
        <f aca="false">DATE($G$1,ROW($A4:$IV4),1)</f>
        <v>40634</v>
      </c>
      <c r="F8" s="15" t="n">
        <f aca="false">E8</f>
        <v>40634</v>
      </c>
      <c r="G8" s="15" t="n">
        <f aca="false">EOMONTH(F8,0)</f>
        <v>40663</v>
      </c>
      <c r="H8" s="33" t="e">
        <f aca="true">NETWORKDAYS(F8,G8,Feiertage)</f>
        <v>#REF!</v>
      </c>
    </row>
    <row r="9" customFormat="false" ht="12.75" hidden="false" customHeight="false" outlineLevel="0" collapsed="false">
      <c r="E9" s="32" t="n">
        <f aca="false">DATE($G$1,ROW($A5:$IV5),1)</f>
        <v>40664</v>
      </c>
      <c r="F9" s="15" t="n">
        <f aca="false">E9</f>
        <v>40664</v>
      </c>
      <c r="G9" s="15" t="n">
        <f aca="false">EOMONTH(F9,0)</f>
        <v>40694</v>
      </c>
      <c r="H9" s="33" t="e">
        <f aca="true">NETWORKDAYS(F9,G9,Feiertage)</f>
        <v>#REF!</v>
      </c>
    </row>
    <row r="10" customFormat="false" ht="12.75" hidden="false" customHeight="false" outlineLevel="0" collapsed="false">
      <c r="E10" s="32" t="n">
        <f aca="false">DATE($G$1,ROW($A6:$IV6),1)</f>
        <v>40695</v>
      </c>
      <c r="F10" s="15" t="n">
        <f aca="false">E10</f>
        <v>40695</v>
      </c>
      <c r="G10" s="15" t="n">
        <f aca="false">EOMONTH(F10,0)</f>
        <v>40724</v>
      </c>
      <c r="H10" s="33" t="e">
        <f aca="true">NETWORKDAYS(F10,G10,Feiertage)</f>
        <v>#REF!</v>
      </c>
    </row>
    <row r="11" customFormat="false" ht="12.75" hidden="false" customHeight="false" outlineLevel="0" collapsed="false">
      <c r="E11" s="32" t="n">
        <f aca="false">DATE($G$1,ROW($A7:$IV7),1)</f>
        <v>40725</v>
      </c>
      <c r="F11" s="15" t="n">
        <f aca="false">E11</f>
        <v>40725</v>
      </c>
      <c r="G11" s="15" t="n">
        <f aca="false">EOMONTH(F11,0)</f>
        <v>40755</v>
      </c>
      <c r="H11" s="33" t="e">
        <f aca="true">NETWORKDAYS(F11,G11,Feiertage)</f>
        <v>#REF!</v>
      </c>
    </row>
    <row r="12" customFormat="false" ht="12.75" hidden="false" customHeight="false" outlineLevel="0" collapsed="false">
      <c r="E12" s="32" t="n">
        <f aca="false">DATE($G$1,ROW($A8:$IV8),1)</f>
        <v>40756</v>
      </c>
      <c r="F12" s="15" t="n">
        <f aca="false">E12</f>
        <v>40756</v>
      </c>
      <c r="G12" s="15" t="n">
        <f aca="false">EOMONTH(F12,0)</f>
        <v>40786</v>
      </c>
      <c r="H12" s="33" t="e">
        <f aca="true">NETWORKDAYS(F12,G12,Feiertage)</f>
        <v>#REF!</v>
      </c>
    </row>
    <row r="13" customFormat="false" ht="12.75" hidden="false" customHeight="false" outlineLevel="0" collapsed="false">
      <c r="E13" s="32" t="n">
        <f aca="false">DATE($G$1,ROW($A9:$IV9),1)</f>
        <v>40787</v>
      </c>
      <c r="F13" s="15" t="n">
        <f aca="false">E13</f>
        <v>40787</v>
      </c>
      <c r="G13" s="15" t="n">
        <f aca="false">EOMONTH(F13,0)</f>
        <v>40816</v>
      </c>
      <c r="H13" s="33" t="e">
        <f aca="true">NETWORKDAYS(F13,G13,Feiertage)</f>
        <v>#REF!</v>
      </c>
    </row>
    <row r="14" customFormat="false" ht="12.75" hidden="false" customHeight="false" outlineLevel="0" collapsed="false">
      <c r="E14" s="32" t="n">
        <f aca="false">DATE($G$1,ROW($A10:$IV10),1)</f>
        <v>40817</v>
      </c>
      <c r="F14" s="15" t="n">
        <f aca="false">E14</f>
        <v>40817</v>
      </c>
      <c r="G14" s="15" t="n">
        <f aca="false">EOMONTH(F14,0)</f>
        <v>40847</v>
      </c>
      <c r="H14" s="33" t="e">
        <f aca="true">NETWORKDAYS(F14,G14,Feiertage)</f>
        <v>#REF!</v>
      </c>
    </row>
    <row r="15" customFormat="false" ht="12.75" hidden="false" customHeight="false" outlineLevel="0" collapsed="false">
      <c r="E15" s="32" t="n">
        <f aca="false">DATE($G$1,ROW($A11:$IV11),1)</f>
        <v>40848</v>
      </c>
      <c r="F15" s="15" t="n">
        <f aca="false">E15</f>
        <v>40848</v>
      </c>
      <c r="G15" s="15" t="n">
        <f aca="false">EOMONTH(F15,0)</f>
        <v>40877</v>
      </c>
      <c r="H15" s="33" t="e">
        <f aca="true">NETWORKDAYS(F15,G15,Feiertage)</f>
        <v>#REF!</v>
      </c>
    </row>
    <row r="16" customFormat="false" ht="12.75" hidden="false" customHeight="false" outlineLevel="0" collapsed="false">
      <c r="E16" s="32" t="n">
        <f aca="false">DATE($G$1,ROW($A12:$IV12),1)</f>
        <v>40878</v>
      </c>
      <c r="F16" s="15" t="n">
        <f aca="false">E16</f>
        <v>40878</v>
      </c>
      <c r="G16" s="15" t="n">
        <f aca="false">EOMONTH(F16,0)</f>
        <v>40908</v>
      </c>
      <c r="H16" s="33" t="e">
        <f aca="true">NETWORKDAYS(F16,G16,Feiertage)</f>
        <v>#REF!</v>
      </c>
    </row>
    <row r="18" customFormat="false" ht="12.75" hidden="false" customHeight="false" outlineLevel="0" collapsed="false">
      <c r="E18" s="34" t="str">
        <f aca="false">"Summe Arbeitstage für das Jahr "&amp;G1</f>
        <v>Summe Arbeitstage für das Jahr 2011</v>
      </c>
      <c r="F18" s="34"/>
      <c r="G18" s="34"/>
      <c r="H18" s="35" t="e">
        <f aca="false">SUM(H5:H17)</f>
        <v>#REF!</v>
      </c>
    </row>
  </sheetData>
  <mergeCells count="3">
    <mergeCell ref="A1:B1"/>
    <mergeCell ref="A2:B2"/>
    <mergeCell ref="E18:G18"/>
  </mergeCells>
  <hyperlinks>
    <hyperlink ref="D1" location="Settings!A1" display="gehe zu Setting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3" t="s">
        <v>98</v>
      </c>
      <c r="B1" s="23"/>
      <c r="C1" s="4"/>
      <c r="D1" s="3" t="s">
        <v>99</v>
      </c>
      <c r="F1" s="0" t="s">
        <v>100</v>
      </c>
      <c r="G1" s="24" t="n">
        <f aca="false">Jahr</f>
        <v>2011</v>
      </c>
    </row>
    <row r="2" customFormat="false" ht="12.75" hidden="false" customHeight="false" outlineLevel="0" collapsed="false">
      <c r="A2" s="31" t="str">
        <f aca="false">Settings!C7</f>
        <v>Bayern</v>
      </c>
      <c r="B2" s="31"/>
      <c r="C2" s="4"/>
    </row>
    <row r="5" customFormat="false" ht="12.75" hidden="false" customHeight="false" outlineLevel="0" collapsed="false">
      <c r="A5" s="4" t="s">
        <v>108</v>
      </c>
      <c r="B5" s="0" t="s">
        <v>109</v>
      </c>
      <c r="C5" s="16" t="s">
        <v>110</v>
      </c>
    </row>
    <row r="6" customFormat="false" ht="12.75" hidden="false" customHeight="false" outlineLevel="0" collapsed="false">
      <c r="A6" s="16" t="n">
        <v>40788</v>
      </c>
      <c r="B6" s="4" t="n">
        <v>4</v>
      </c>
      <c r="C6" s="16" t="e">
        <f aca="true">WORKDAY(A6,B6,Feiertage)</f>
        <v>#REF!</v>
      </c>
      <c r="D6" s="8" t="s">
        <v>111</v>
      </c>
    </row>
    <row r="7" customFormat="false" ht="12.75" hidden="false" customHeight="false" outlineLevel="0" collapsed="false">
      <c r="A7" s="16" t="n">
        <v>40818</v>
      </c>
      <c r="B7" s="4" t="n">
        <v>6</v>
      </c>
      <c r="C7" s="16" t="e">
        <f aca="true">WORKDAY(A7,B7,Feiertage)</f>
        <v>#REF!</v>
      </c>
    </row>
    <row r="8" customFormat="false" ht="12.75" hidden="false" customHeight="false" outlineLevel="0" collapsed="false">
      <c r="A8" s="16" t="n">
        <v>40844</v>
      </c>
      <c r="B8" s="4" t="n">
        <v>5</v>
      </c>
      <c r="C8" s="16" t="e">
        <f aca="true">WORKDAY(A8,B8,Feiertage)</f>
        <v>#REF!</v>
      </c>
    </row>
    <row r="9" customFormat="false" ht="12.75" hidden="false" customHeight="false" outlineLevel="0" collapsed="false">
      <c r="A9" s="16" t="n">
        <v>40879</v>
      </c>
      <c r="B9" s="4" t="n">
        <v>4</v>
      </c>
      <c r="C9" s="16" t="e">
        <f aca="true">WORKDAY(A9,B9,Feiertage)</f>
        <v>#REF!</v>
      </c>
    </row>
  </sheetData>
  <mergeCells count="2">
    <mergeCell ref="A1:B1"/>
    <mergeCell ref="A2:B2"/>
  </mergeCells>
  <hyperlinks>
    <hyperlink ref="D1" location="Settings!A1" display="gehe zu Setting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5:45:34Z</dcterms:created>
  <dc:creator>Andreas Entenmann</dc:creator>
  <dc:description/>
  <dc:language>en-US</dc:language>
  <cp:lastModifiedBy>Andreas Entenmann</cp:lastModifiedBy>
  <dcterms:modified xsi:type="dcterms:W3CDTF">2012-01-16T12:16:57Z</dcterms:modified>
  <cp:revision>0</cp:revision>
  <dc:subject/>
  <dc:title/>
</cp:coreProperties>
</file>