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90" firstSheet="0" activeTab="0"/>
  </bookViews>
  <sheets>
    <sheet name="Gesamtübersicht" sheetId="1" state="visible" r:id="rId2"/>
    <sheet name="Verwaltung" sheetId="2" state="visible" r:id="rId3"/>
    <sheet name="Bücher und Zeitschriften" sheetId="3" state="visible" r:id="rId4"/>
    <sheet name="Bürobedarf" sheetId="4" state="visible" r:id="rId5"/>
    <sheet name="Post- und Fernmeldegebühren" sheetId="5" state="visible" r:id="rId6"/>
    <sheet name="Biologie" sheetId="6" state="visible" r:id="rId7"/>
    <sheet name="Sonstige geschäftl. Ausgaben" sheetId="7" state="visible" r:id="rId8"/>
    <sheet name="Mathematik" sheetId="8" state="visible" r:id="rId9"/>
    <sheet name="Englisch" sheetId="9" state="visible" r:id="rId10"/>
    <sheet name="- leer -" sheetId="10" state="hidden" r:id="rId11"/>
  </sheets>
  <definedNames>
    <definedName function="false" hidden="false" name="Ausgaben" vbProcedure="false">#REF!</definedName>
    <definedName function="false" hidden="false" name="Etat" vbProcedure="false">#REF!</definedName>
    <definedName function="false" hidden="false" name="Rest" vbProcedure="false">#REF!</definedName>
    <definedName function="false" hidden="false" name="ZurVerfüg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Mit einem 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7</xdr:colOff>
                <xdr:row>3</xdr:row>
                <xdr:rowOff>43</xdr:rowOff>
              </xdr:from>
              <xdr:to>
                <xdr:col>2</xdr:col>
                <xdr:colOff>111</xdr:colOff>
                <xdr:row>10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Mit einem 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2</xdr:colOff>
                <xdr:row>14</xdr:row>
                <xdr:rowOff>6</xdr:rowOff>
              </xdr:from>
              <xdr:to>
                <xdr:col>2</xdr:col>
                <xdr:colOff>116</xdr:colOff>
                <xdr:row>21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Nur die rot umrandeten Zellen sind für eine manuelle Eingabe freigegeben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1</xdr:row>
                <xdr:rowOff>112</xdr:rowOff>
              </xdr:from>
              <xdr:to>
                <xdr:col>3</xdr:col>
                <xdr:colOff>87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46">
  <si>
    <t xml:space="preserve">Verwaltungs- und Fachbereiche</t>
  </si>
  <si>
    <t xml:space="preserve">Etat</t>
  </si>
  <si>
    <t xml:space="preserve">Ausgaben</t>
  </si>
  <si>
    <t xml:space="preserve">Rest</t>
  </si>
  <si>
    <t xml:space="preserve">Haushaltsstelle</t>
  </si>
  <si>
    <t xml:space="preserve">Haushaltsansatz 2000: </t>
  </si>
  <si>
    <t xml:space="preserve">Verwaltung</t>
  </si>
  <si>
    <t xml:space="preserve">01.2111.5201</t>
  </si>
  <si>
    <t xml:space="preserve">Bürobedarf</t>
  </si>
  <si>
    <t xml:space="preserve">01.2111.5202</t>
  </si>
  <si>
    <t xml:space="preserve">Bücher und Zeitschriften</t>
  </si>
  <si>
    <t xml:space="preserve">01.2111.5203</t>
  </si>
  <si>
    <t xml:space="preserve">Post- und Fernmeldegebühren</t>
  </si>
  <si>
    <t xml:space="preserve">01.2111.5204</t>
  </si>
  <si>
    <t xml:space="preserve">Sonstige geschäftl. Ausgaben</t>
  </si>
  <si>
    <t xml:space="preserve">01.2111.5205</t>
  </si>
  <si>
    <t xml:space="preserve">Einzeletats der Fachbereiche:</t>
  </si>
  <si>
    <t xml:space="preserve">Mathematik</t>
  </si>
  <si>
    <t xml:space="preserve">Biologie</t>
  </si>
  <si>
    <t xml:space="preserve">Englisch</t>
  </si>
  <si>
    <t xml:space="preserve">Haushaltssoll:</t>
  </si>
  <si>
    <t xml:space="preserve">Reserve:</t>
  </si>
  <si>
    <t xml:space="preserve">Haushaltsjahr:</t>
  </si>
  <si>
    <t xml:space="preserve">Haushaltstelle:</t>
  </si>
  <si>
    <t xml:space="preserve">Etat:</t>
  </si>
  <si>
    <t xml:space="preserve">Ausgaben:</t>
  </si>
  <si>
    <t xml:space="preserve">Rest:</t>
  </si>
  <si>
    <t xml:space="preserve">Nr.</t>
  </si>
  <si>
    <t xml:space="preserve">Wann?</t>
  </si>
  <si>
    <t xml:space="preserve">Rechnung von wem?</t>
  </si>
  <si>
    <t xml:space="preserve">Wie viel?</t>
  </si>
  <si>
    <t xml:space="preserve">Wofür?</t>
  </si>
  <si>
    <t xml:space="preserve">Buchhandlung Stettner</t>
  </si>
  <si>
    <t xml:space="preserve">Schulverwaltungsblatt 1. Quartal</t>
  </si>
  <si>
    <t xml:space="preserve">09.02.2000</t>
  </si>
  <si>
    <t xml:space="preserve">Gesetzestexte (Ausg. 1/2000)</t>
  </si>
  <si>
    <t xml:space="preserve">Bürobedarf Wagner</t>
  </si>
  <si>
    <t xml:space="preserve">Mappen f. Hängeregister</t>
  </si>
  <si>
    <t xml:space="preserve">Blumenhaus Sonnenkern</t>
  </si>
  <si>
    <t xml:space="preserve">Blumenstrauß (Verabschiedung Pr.)</t>
  </si>
  <si>
    <t xml:space="preserve">Buchhandlung Berger</t>
  </si>
  <si>
    <t xml:space="preserve">Buchpräsent </t>
  </si>
  <si>
    <t xml:space="preserve">Bäckerei Vollmer</t>
  </si>
  <si>
    <t xml:space="preserve">Kuchen, Torten für Verabschiedung</t>
  </si>
  <si>
    <t xml:space="preserve">Westermann Verlag</t>
  </si>
  <si>
    <t xml:space="preserve">Kopiervorlagen (Kl. 5 - 1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DM&quot;;[RED]\-#,##0.00&quot; DM&quot;"/>
    <numFmt numFmtId="166" formatCode="General"/>
    <numFmt numFmtId="167" formatCode="_-* #,##0.00\ _D_M_-;\-* #,##0.00\ _D_M_-;_-* \-??\ _D_M_-;_-@_-"/>
    <numFmt numFmtId="168" formatCode="#,##0.00&quot; DM&quot;"/>
    <numFmt numFmtId="169" formatCode="dd/mm/yyyy"/>
    <numFmt numFmtId="170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2"/>
      <color rgb="FF00800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u val="double"/>
      <sz val="11"/>
      <color rgb="FF008000"/>
      <name val="Arial"/>
      <family val="2"/>
    </font>
    <font>
      <sz val="11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366FF"/>
      <name val="Arial"/>
      <family val="2"/>
    </font>
    <font>
      <b val="true"/>
      <sz val="10"/>
      <name val="Arial"/>
      <family val="2"/>
    </font>
    <font>
      <sz val="26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i val="true"/>
      <sz val="12"/>
      <color rgb="FF000000"/>
      <name val="Albertus Medium"/>
      <family val="2"/>
    </font>
    <font>
      <i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ck">
        <color rgb="FFFF0000"/>
      </bottom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ck">
        <color rgb="FFFF0000"/>
      </top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23" fillId="7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7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4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8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4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4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5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5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4" xfId="0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649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26594464501"/>
          <c:y val="0.0688325991189427"/>
          <c:w val="0.96690734055355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rwaltung!$G$4</c:f>
              <c:numCache>
                <c:formatCode>General</c:formatCode>
                <c:ptCount val="1"/>
                <c:pt idx="0">
                  <c:v>2178.9</c:v>
                </c:pt>
              </c:numCache>
            </c:numRef>
          </c:val>
        </c:ser>
        <c:gapWidth val="70"/>
        <c:overlap val="100"/>
        <c:axId val="62043401"/>
        <c:axId val="94315109"/>
      </c:barChart>
      <c:catAx>
        <c:axId val="6204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15109"/>
        <c:crossesAt val="0"/>
        <c:auto val="1"/>
        <c:lblAlgn val="ctr"/>
        <c:lblOffset val="100"/>
        <c:noMultiLvlLbl val="0"/>
      </c:catAx>
      <c:valAx>
        <c:axId val="94315109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43401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ücher und Zeitschriften'!$G$4</c:f>
              <c:numCache>
                <c:formatCode>General</c:formatCode>
                <c:ptCount val="1"/>
                <c:pt idx="0">
                  <c:v>1200</c:v>
                </c:pt>
              </c:numCache>
            </c:numRef>
          </c:val>
        </c:ser>
        <c:gapWidth val="70"/>
        <c:overlap val="100"/>
        <c:axId val="56297604"/>
        <c:axId val="3152331"/>
      </c:barChart>
      <c:catAx>
        <c:axId val="5629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2331"/>
        <c:crossesAt val="0"/>
        <c:auto val="1"/>
        <c:lblAlgn val="ctr"/>
        <c:lblOffset val="100"/>
        <c:noMultiLvlLbl val="0"/>
      </c:catAx>
      <c:valAx>
        <c:axId val="3152331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97604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ürobedarf!$G$4</c:f>
              <c:numCache>
                <c:formatCode>General</c:formatCode>
                <c:ptCount val="1"/>
                <c:pt idx="0">
                  <c:v>4000</c:v>
                </c:pt>
              </c:numCache>
            </c:numRef>
          </c:val>
        </c:ser>
        <c:gapWidth val="70"/>
        <c:overlap val="100"/>
        <c:axId val="48902084"/>
        <c:axId val="88120375"/>
      </c:barChart>
      <c:catAx>
        <c:axId val="4890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20375"/>
        <c:crossesAt val="0"/>
        <c:auto val="1"/>
        <c:lblAlgn val="ctr"/>
        <c:lblOffset val="100"/>
        <c:noMultiLvlLbl val="0"/>
      </c:catAx>
      <c:valAx>
        <c:axId val="88120375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02084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91079295154186"/>
          <c:w val="0.967148014440433"/>
          <c:h val="0.9308920704845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st- und Fernmeldegebühren'!$G$4</c:f>
              <c:numCache>
                <c:formatCode>General</c:formatCode>
                <c:ptCount val="1"/>
                <c:pt idx="0">
                  <c:v>6500</c:v>
                </c:pt>
              </c:numCache>
            </c:numRef>
          </c:val>
        </c:ser>
        <c:gapWidth val="70"/>
        <c:overlap val="100"/>
        <c:axId val="65119514"/>
        <c:axId val="9156871"/>
      </c:barChart>
      <c:catAx>
        <c:axId val="6511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6871"/>
        <c:crossesAt val="0"/>
        <c:auto val="1"/>
        <c:lblAlgn val="ctr"/>
        <c:lblOffset val="100"/>
        <c:noMultiLvlLbl val="0"/>
      </c:catAx>
      <c:valAx>
        <c:axId val="9156871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19514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logie!$G$4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gapWidth val="70"/>
        <c:overlap val="100"/>
        <c:axId val="1477743"/>
        <c:axId val="49293170"/>
      </c:barChart>
      <c:catAx>
        <c:axId val="147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93170"/>
        <c:crossesAt val="0"/>
        <c:auto val="1"/>
        <c:lblAlgn val="ctr"/>
        <c:lblOffset val="100"/>
        <c:noMultiLvlLbl val="0"/>
      </c:catAx>
      <c:valAx>
        <c:axId val="49293170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7743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91079295154186"/>
          <c:w val="0.967148014440433"/>
          <c:h val="0.9308920704845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nstige geschäftl. Ausgaben'!$G$4</c:f>
              <c:numCache>
                <c:formatCode>General</c:formatCode>
                <c:ptCount val="1"/>
                <c:pt idx="0">
                  <c:v>-164.3</c:v>
                </c:pt>
              </c:numCache>
            </c:numRef>
          </c:val>
        </c:ser>
        <c:gapWidth val="70"/>
        <c:overlap val="100"/>
        <c:axId val="74061476"/>
        <c:axId val="93141133"/>
      </c:barChart>
      <c:catAx>
        <c:axId val="7406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41133"/>
        <c:crossesAt val="0"/>
        <c:auto val="1"/>
        <c:lblAlgn val="ctr"/>
        <c:lblOffset val="100"/>
        <c:noMultiLvlLbl val="0"/>
      </c:catAx>
      <c:valAx>
        <c:axId val="93141133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61476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ematik!$G$4</c:f>
              <c:numCache>
                <c:formatCode>General</c:formatCode>
                <c:ptCount val="1"/>
                <c:pt idx="0">
                  <c:v>376.5</c:v>
                </c:pt>
              </c:numCache>
            </c:numRef>
          </c:val>
        </c:ser>
        <c:gapWidth val="70"/>
        <c:overlap val="100"/>
        <c:axId val="44018166"/>
        <c:axId val="34431866"/>
      </c:barChart>
      <c:catAx>
        <c:axId val="4401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31866"/>
        <c:crossesAt val="0"/>
        <c:auto val="1"/>
        <c:lblAlgn val="ctr"/>
        <c:lblOffset val="100"/>
        <c:noMultiLvlLbl val="0"/>
      </c:catAx>
      <c:valAx>
        <c:axId val="34431866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18166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26594464501"/>
          <c:y val="0.0688325991189427"/>
          <c:w val="0.96690734055355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glisch!$G$4</c:f>
              <c:numCache>
                <c:formatCode>General</c:formatCode>
                <c:ptCount val="1"/>
                <c:pt idx="0">
                  <c:v>450</c:v>
                </c:pt>
              </c:numCache>
            </c:numRef>
          </c:val>
        </c:ser>
        <c:gapWidth val="70"/>
        <c:overlap val="100"/>
        <c:axId val="24515496"/>
        <c:axId val="48067474"/>
      </c:barChart>
      <c:catAx>
        <c:axId val="2451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67474"/>
        <c:crossesAt val="0"/>
        <c:auto val="1"/>
        <c:lblAlgn val="ctr"/>
        <c:lblOffset val="100"/>
        <c:noMultiLvlLbl val="0"/>
      </c:catAx>
      <c:valAx>
        <c:axId val="48067474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15496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- leer -'!$G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70"/>
        <c:overlap val="100"/>
        <c:axId val="45563424"/>
        <c:axId val="97552403"/>
      </c:barChart>
      <c:catAx>
        <c:axId val="4556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52403"/>
        <c:crossesAt val="0"/>
        <c:auto val="1"/>
        <c:lblAlgn val="ctr"/>
        <c:lblOffset val="100"/>
        <c:noMultiLvlLbl val="0"/>
      </c:catAx>
      <c:valAx>
        <c:axId val="97552403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63424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0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1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2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3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4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5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6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7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8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C7" activeCellId="0" sqref="C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0.32"/>
    <col collapsed="false" customWidth="true" hidden="false" outlineLevel="0" max="3" min="3" style="1" width="18.66"/>
    <col collapsed="false" customWidth="true" hidden="false" outlineLevel="0" max="4" min="4" style="1" width="15.32"/>
    <col collapsed="false" customWidth="true" hidden="false" outlineLevel="0" max="5" min="5" style="1" width="18.33"/>
    <col collapsed="false" customWidth="true" hidden="false" outlineLevel="0" max="6" min="6" style="1" width="15.32"/>
    <col collapsed="false" customWidth="false" hidden="false" outlineLevel="0" max="257" min="7" style="1" width="11.55"/>
  </cols>
  <sheetData>
    <row r="1" customFormat="false" ht="13.8" hidden="false" customHeight="false" outlineLevel="0" collapsed="false"/>
    <row r="2" customFormat="false" ht="87" hidden="false" customHeight="true" outlineLevel="0" collapsed="false">
      <c r="B2" s="2" t="s">
        <v>0</v>
      </c>
      <c r="C2" s="3" t="s">
        <v>1</v>
      </c>
      <c r="D2" s="4" t="s">
        <v>2</v>
      </c>
      <c r="E2" s="5" t="s">
        <v>3</v>
      </c>
      <c r="F2" s="5" t="s">
        <v>4</v>
      </c>
    </row>
    <row r="3" customFormat="false" ht="6.6" hidden="false" customHeight="true" outlineLevel="0" collapsed="false">
      <c r="B3" s="6"/>
      <c r="C3" s="7"/>
      <c r="D3" s="8"/>
      <c r="E3" s="9"/>
      <c r="F3" s="10"/>
    </row>
    <row r="4" customFormat="false" ht="34.95" hidden="false" customHeight="true" outlineLevel="0" collapsed="false">
      <c r="B4" s="11" t="s">
        <v>5</v>
      </c>
      <c r="C4" s="12" t="n">
        <v>40000</v>
      </c>
      <c r="D4" s="13" t="n">
        <f aca="false">SUM(D7:D11,D17:D20)</f>
        <v>508.9</v>
      </c>
      <c r="E4" s="14" t="n">
        <f aca="false">SUM(C4-D4)</f>
        <v>39491.1</v>
      </c>
      <c r="F4" s="15"/>
    </row>
    <row r="5" customFormat="false" ht="6.6" hidden="false" customHeight="true" outlineLevel="0" collapsed="false">
      <c r="B5" s="16"/>
      <c r="C5" s="17"/>
      <c r="D5" s="18"/>
      <c r="E5" s="19"/>
      <c r="F5" s="20"/>
    </row>
    <row r="6" customFormat="false" ht="16.95" hidden="false" customHeight="true" outlineLevel="0" collapsed="false">
      <c r="B6" s="21"/>
      <c r="C6" s="22"/>
      <c r="D6" s="23"/>
      <c r="E6" s="24"/>
      <c r="F6" s="25"/>
    </row>
    <row r="7" s="26" customFormat="true" ht="16.2" hidden="false" customHeight="true" outlineLevel="0" collapsed="false">
      <c r="B7" s="27" t="s">
        <v>6</v>
      </c>
      <c r="C7" s="28" t="n">
        <v>2300</v>
      </c>
      <c r="D7" s="29" t="n">
        <f aca="false">Verwaltung!G3</f>
        <v>121.1</v>
      </c>
      <c r="E7" s="30" t="n">
        <f aca="false">C7-D7</f>
        <v>2178.9</v>
      </c>
      <c r="F7" s="31" t="s">
        <v>7</v>
      </c>
    </row>
    <row r="8" s="26" customFormat="true" ht="16.2" hidden="false" customHeight="true" outlineLevel="0" collapsed="false">
      <c r="B8" s="27" t="s">
        <v>8</v>
      </c>
      <c r="C8" s="32" t="n">
        <v>4000</v>
      </c>
      <c r="D8" s="29" t="n">
        <f aca="false">Bürobedarf!G3</f>
        <v>0</v>
      </c>
      <c r="E8" s="30" t="n">
        <f aca="false">C8-D8</f>
        <v>4000</v>
      </c>
      <c r="F8" s="31" t="s">
        <v>9</v>
      </c>
    </row>
    <row r="9" s="26" customFormat="true" ht="16.2" hidden="false" customHeight="true" outlineLevel="0" collapsed="false">
      <c r="B9" s="27" t="s">
        <v>10</v>
      </c>
      <c r="C9" s="32" t="n">
        <v>1200</v>
      </c>
      <c r="D9" s="29" t="n">
        <f aca="false">'Bücher und Zeitschriften'!G3</f>
        <v>0</v>
      </c>
      <c r="E9" s="30" t="n">
        <f aca="false">C9-D9</f>
        <v>1200</v>
      </c>
      <c r="F9" s="31" t="s">
        <v>11</v>
      </c>
    </row>
    <row r="10" s="26" customFormat="true" ht="16.2" hidden="false" customHeight="true" outlineLevel="0" collapsed="false">
      <c r="B10" s="27" t="s">
        <v>12</v>
      </c>
      <c r="C10" s="32" t="n">
        <v>6500</v>
      </c>
      <c r="D10" s="29" t="n">
        <f aca="false">'Post- und Fernmeldegebühren'!G3</f>
        <v>0</v>
      </c>
      <c r="E10" s="30" t="n">
        <f aca="false">C10-D10</f>
        <v>6500</v>
      </c>
      <c r="F10" s="31" t="s">
        <v>13</v>
      </c>
    </row>
    <row r="11" s="26" customFormat="true" ht="16.2" hidden="false" customHeight="true" outlineLevel="0" collapsed="false">
      <c r="B11" s="27" t="s">
        <v>14</v>
      </c>
      <c r="C11" s="33" t="n">
        <v>100</v>
      </c>
      <c r="D11" s="29" t="n">
        <f aca="false">'Sonstige geschäftl. Ausgaben'!G3</f>
        <v>264.3</v>
      </c>
      <c r="E11" s="30" t="n">
        <f aca="false">C11-D11</f>
        <v>-164.3</v>
      </c>
      <c r="F11" s="31" t="s">
        <v>15</v>
      </c>
    </row>
    <row r="12" s="26" customFormat="true" ht="16.2" hidden="false" customHeight="true" outlineLevel="0" collapsed="false">
      <c r="B12" s="34"/>
      <c r="C12" s="35"/>
      <c r="D12" s="36"/>
      <c r="E12" s="30"/>
      <c r="F12" s="37"/>
    </row>
    <row r="13" s="26" customFormat="true" ht="6.6" hidden="false" customHeight="true" outlineLevel="0" collapsed="false">
      <c r="B13" s="38"/>
      <c r="C13" s="38"/>
      <c r="D13" s="38"/>
      <c r="E13" s="38"/>
      <c r="F13" s="38"/>
    </row>
    <row r="14" s="26" customFormat="true" ht="35.4" hidden="false" customHeight="true" outlineLevel="0" collapsed="false">
      <c r="B14" s="39" t="s">
        <v>16</v>
      </c>
      <c r="C14" s="39"/>
      <c r="D14" s="39"/>
      <c r="E14" s="39"/>
      <c r="F14" s="39"/>
    </row>
    <row r="15" s="26" customFormat="true" ht="6.6" hidden="false" customHeight="true" outlineLevel="0" collapsed="false">
      <c r="B15" s="40"/>
      <c r="C15" s="40"/>
      <c r="D15" s="40"/>
      <c r="E15" s="40"/>
      <c r="F15" s="40"/>
    </row>
    <row r="16" s="26" customFormat="true" ht="16.2" hidden="false" customHeight="true" outlineLevel="0" collapsed="false">
      <c r="B16" s="34"/>
      <c r="C16" s="41"/>
      <c r="D16" s="36"/>
      <c r="E16" s="42"/>
      <c r="F16" s="37"/>
    </row>
    <row r="17" s="26" customFormat="true" ht="16.2" hidden="false" customHeight="true" outlineLevel="0" collapsed="false">
      <c r="B17" s="27" t="s">
        <v>17</v>
      </c>
      <c r="C17" s="43" t="n">
        <v>500</v>
      </c>
      <c r="D17" s="29" t="n">
        <f aca="false">Mathematik!G3</f>
        <v>123.5</v>
      </c>
      <c r="E17" s="30" t="n">
        <f aca="false">C17-D17</f>
        <v>376.5</v>
      </c>
      <c r="F17" s="37"/>
    </row>
    <row r="18" s="26" customFormat="true" ht="16.2" hidden="false" customHeight="true" outlineLevel="0" collapsed="false">
      <c r="B18" s="21" t="s">
        <v>18</v>
      </c>
      <c r="C18" s="44" t="n">
        <v>600</v>
      </c>
      <c r="D18" s="29" t="n">
        <f aca="false">Biologie!G3</f>
        <v>0</v>
      </c>
      <c r="E18" s="30" t="n">
        <f aca="false">C18-D18</f>
        <v>600</v>
      </c>
      <c r="F18" s="45"/>
    </row>
    <row r="19" s="26" customFormat="true" ht="16.2" hidden="false" customHeight="true" outlineLevel="0" collapsed="false">
      <c r="B19" s="21" t="s">
        <v>19</v>
      </c>
      <c r="C19" s="44" t="n">
        <v>450</v>
      </c>
      <c r="D19" s="29" t="n">
        <f aca="false">Englisch!G3</f>
        <v>0</v>
      </c>
      <c r="E19" s="30" t="n">
        <f aca="false">C19-D19</f>
        <v>450</v>
      </c>
      <c r="F19" s="45"/>
    </row>
    <row r="20" s="26" customFormat="true" ht="16.2" hidden="false" customHeight="true" outlineLevel="0" collapsed="false">
      <c r="B20" s="46"/>
      <c r="C20" s="47"/>
      <c r="D20" s="36"/>
      <c r="E20" s="30"/>
      <c r="F20" s="45"/>
    </row>
    <row r="21" customFormat="false" ht="6.6" hidden="false" customHeight="true" outlineLevel="0" collapsed="false">
      <c r="B21" s="48"/>
      <c r="C21" s="8"/>
      <c r="D21" s="8"/>
      <c r="E21" s="9"/>
      <c r="F21" s="10"/>
    </row>
    <row r="22" customFormat="false" ht="40.95" hidden="false" customHeight="true" outlineLevel="0" collapsed="false">
      <c r="B22" s="49" t="s">
        <v>20</v>
      </c>
      <c r="C22" s="50" t="n">
        <f aca="false">SUM(C17:C20,C7:C11)</f>
        <v>15650</v>
      </c>
      <c r="D22" s="50" t="n">
        <f aca="false">D4</f>
        <v>508.9</v>
      </c>
      <c r="E22" s="50" t="n">
        <f aca="false">E4</f>
        <v>39491.1</v>
      </c>
      <c r="F22" s="15"/>
    </row>
    <row r="23" customFormat="false" ht="7.2" hidden="false" customHeight="true" outlineLevel="0" collapsed="false">
      <c r="B23" s="16"/>
      <c r="C23" s="18"/>
      <c r="D23" s="18"/>
      <c r="E23" s="19"/>
      <c r="F23" s="51"/>
    </row>
    <row r="24" customFormat="false" ht="6.6" hidden="false" customHeight="true" outlineLevel="0" collapsed="false">
      <c r="B24" s="52"/>
      <c r="C24" s="53"/>
      <c r="D24" s="53"/>
      <c r="E24" s="53"/>
      <c r="F24" s="53"/>
    </row>
    <row r="25" customFormat="false" ht="29.4" hidden="false" customHeight="true" outlineLevel="0" collapsed="false">
      <c r="B25" s="54" t="str">
        <f aca="false">B4</f>
        <v>Haushaltsansatz 2000: </v>
      </c>
      <c r="C25" s="55" t="n">
        <f aca="false">SUM(C4)</f>
        <v>40000</v>
      </c>
      <c r="D25" s="55"/>
      <c r="E25" s="55"/>
      <c r="F25" s="56"/>
    </row>
    <row r="26" customFormat="false" ht="27.6" hidden="false" customHeight="true" outlineLevel="0" collapsed="false">
      <c r="B26" s="57" t="s">
        <v>21</v>
      </c>
      <c r="C26" s="58" t="n">
        <f aca="false">C25-C22</f>
        <v>24350</v>
      </c>
      <c r="D26" s="59"/>
      <c r="E26" s="59"/>
      <c r="F26" s="60"/>
    </row>
    <row r="27" customFormat="false" ht="13.8" hidden="false" customHeight="false" outlineLevel="0" collapsed="false"/>
  </sheetData>
  <sheetProtection sheet="true" objects="true" scenarios="true"/>
  <mergeCells count="3">
    <mergeCell ref="B13:F13"/>
    <mergeCell ref="B14:F14"/>
    <mergeCell ref="B15:F15"/>
  </mergeCells>
  <printOptions headings="false" gridLines="false" gridLinesSet="true" horizontalCentered="false" verticalCentered="false"/>
  <pageMargins left="0.240277777777778" right="0.240277777777778" top="1.02361111111111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samtübersicht Haushalt&amp;RAusdruck vom &amp;D, &amp;T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/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7</f>
        <v>01.2111.5201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7</f>
        <v>23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7)</f>
        <v>121.1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2178.9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 t="n">
        <v>36567</v>
      </c>
      <c r="D7" s="83" t="s">
        <v>32</v>
      </c>
      <c r="E7" s="84" t="n">
        <v>45.5</v>
      </c>
      <c r="F7" s="85" t="s">
        <v>33</v>
      </c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 t="s">
        <v>34</v>
      </c>
      <c r="D8" s="83" t="s">
        <v>32</v>
      </c>
      <c r="E8" s="84" t="n">
        <v>29.8</v>
      </c>
      <c r="F8" s="86" t="s">
        <v>35</v>
      </c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 t="s">
        <v>34</v>
      </c>
      <c r="D9" s="83" t="s">
        <v>36</v>
      </c>
      <c r="E9" s="84" t="n">
        <v>45.8</v>
      </c>
      <c r="F9" s="86" t="s">
        <v>37</v>
      </c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9</f>
        <v>01.2111.5203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9</f>
        <v>12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12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7"/>
      <c r="G35" s="88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7"/>
      <c r="G37" s="88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2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6:G36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8</f>
        <v>01.2111.5202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8</f>
        <v>40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40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10</f>
        <v>01.2111.5204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0</f>
        <v>65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7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65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91" t="n">
        <f aca="false">Gesamtübersicht!F18</f>
        <v>0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92" t="s">
        <v>24</v>
      </c>
      <c r="G2" s="93" t="n">
        <f aca="false">Gesamtübersicht!C18</f>
        <v>6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6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94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95" t="str">
        <f aca="false">Gesamtübersicht!F11</f>
        <v>01.2111.5205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1</f>
        <v>1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264.3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-164.3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96" t="s">
        <v>31</v>
      </c>
      <c r="G6" s="96"/>
    </row>
    <row r="7" customFormat="false" ht="19.95" hidden="false" customHeight="true" outlineLevel="0" collapsed="false">
      <c r="A7" s="61"/>
      <c r="B7" s="81" t="n">
        <f aca="false">ROW()-7+1</f>
        <v>1</v>
      </c>
      <c r="C7" s="82" t="n">
        <v>36565</v>
      </c>
      <c r="D7" s="83" t="s">
        <v>38</v>
      </c>
      <c r="E7" s="84" t="n">
        <v>44.5</v>
      </c>
      <c r="F7" s="86" t="s">
        <v>39</v>
      </c>
      <c r="G7" s="86"/>
    </row>
    <row r="8" customFormat="false" ht="19.95" hidden="false" customHeight="true" outlineLevel="0" collapsed="false">
      <c r="A8" s="61"/>
      <c r="B8" s="81" t="n">
        <f aca="false">ROW()-7+1</f>
        <v>2</v>
      </c>
      <c r="C8" s="82" t="n">
        <v>36565</v>
      </c>
      <c r="D8" s="83" t="s">
        <v>40</v>
      </c>
      <c r="E8" s="84" t="n">
        <v>99.8</v>
      </c>
      <c r="F8" s="86" t="s">
        <v>41</v>
      </c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 t="n">
        <v>36576</v>
      </c>
      <c r="D9" s="83" t="s">
        <v>42</v>
      </c>
      <c r="E9" s="84" t="n">
        <v>120</v>
      </c>
      <c r="F9" s="86" t="s">
        <v>43</v>
      </c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97"/>
      <c r="G10" s="97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8" activePane="bottomLeft" state="frozen"/>
      <selection pane="topLeft" activeCell="A1" activeCellId="0" sqref="A1"/>
      <selection pane="bottomLeft" activeCell="C8" activeCellId="0" sqref="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95" t="n">
        <f aca="false">Gesamtübersicht!F17</f>
        <v>0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7</f>
        <v>5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123.5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376.5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 t="n">
        <v>36565</v>
      </c>
      <c r="D7" s="83" t="s">
        <v>44</v>
      </c>
      <c r="E7" s="84" t="n">
        <v>123.5</v>
      </c>
      <c r="F7" s="85" t="s">
        <v>45</v>
      </c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91" t="n">
        <f aca="false">Gesamtübersicht!F19</f>
        <v>0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92" t="s">
        <v>24</v>
      </c>
      <c r="G2" s="93" t="n">
        <f aca="false">Gesamtübersicht!C19</f>
        <v>45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45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1:45:30Z</dcterms:created>
  <dc:creator>Stefan Spohn</dc:creator>
  <dc:description/>
  <dc:language>en-US</dc:language>
  <cp:lastModifiedBy>Stefan Spohn</cp:lastModifiedBy>
  <cp:lastPrinted>2000-03-21T18:05:26Z</cp:lastPrinted>
  <dcterms:modified xsi:type="dcterms:W3CDTF">2000-03-22T21:08:33Z</dcterms:modified>
  <cp:revision>0</cp:revision>
  <dc:subject>Haushaltsführung</dc:subject>
  <dc:title>Den Etat im Griff</dc:title>
</cp:coreProperties>
</file>