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64473089"/>
        <c:axId val="62976397"/>
      </c:barChart>
      <c:catAx>
        <c:axId val="644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6397"/>
        <c:crossesAt val="0"/>
        <c:auto val="1"/>
        <c:lblAlgn val="ctr"/>
        <c:lblOffset val="100"/>
        <c:noMultiLvlLbl val="0"/>
      </c:catAx>
      <c:valAx>
        <c:axId val="6297639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308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80922397"/>
        <c:axId val="74945703"/>
      </c:barChart>
      <c:catAx>
        <c:axId val="809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5703"/>
        <c:crossesAt val="0"/>
        <c:auto val="1"/>
        <c:lblAlgn val="ctr"/>
        <c:lblOffset val="100"/>
        <c:noMultiLvlLbl val="0"/>
      </c:catAx>
      <c:valAx>
        <c:axId val="7494570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2239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64812156"/>
        <c:axId val="77676536"/>
      </c:barChart>
      <c:catAx>
        <c:axId val="648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6536"/>
        <c:crossesAt val="0"/>
        <c:auto val="1"/>
        <c:lblAlgn val="ctr"/>
        <c:lblOffset val="100"/>
        <c:noMultiLvlLbl val="0"/>
      </c:catAx>
      <c:valAx>
        <c:axId val="7767653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215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95719137"/>
        <c:axId val="21923330"/>
      </c:barChart>
      <c:catAx>
        <c:axId val="957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3330"/>
        <c:crossesAt val="0"/>
        <c:auto val="1"/>
        <c:lblAlgn val="ctr"/>
        <c:lblOffset val="100"/>
        <c:noMultiLvlLbl val="0"/>
      </c:catAx>
      <c:valAx>
        <c:axId val="2192333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913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43127740"/>
        <c:axId val="53115862"/>
      </c:barChart>
      <c:catAx>
        <c:axId val="431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5862"/>
        <c:crossesAt val="0"/>
        <c:auto val="1"/>
        <c:lblAlgn val="ctr"/>
        <c:lblOffset val="100"/>
        <c:noMultiLvlLbl val="0"/>
      </c:catAx>
      <c:valAx>
        <c:axId val="5311586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774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1383112"/>
        <c:axId val="82408048"/>
      </c:barChart>
      <c:catAx>
        <c:axId val="13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8048"/>
        <c:crossesAt val="0"/>
        <c:auto val="1"/>
        <c:lblAlgn val="ctr"/>
        <c:lblOffset val="100"/>
        <c:noMultiLvlLbl val="0"/>
      </c:catAx>
      <c:valAx>
        <c:axId val="8240804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11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58045685"/>
        <c:axId val="58824859"/>
      </c:barChart>
      <c:catAx>
        <c:axId val="580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4859"/>
        <c:crossesAt val="0"/>
        <c:auto val="1"/>
        <c:lblAlgn val="ctr"/>
        <c:lblOffset val="100"/>
        <c:noMultiLvlLbl val="0"/>
      </c:catAx>
      <c:valAx>
        <c:axId val="5882485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568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75216420"/>
        <c:axId val="55185128"/>
      </c:barChart>
      <c:catAx>
        <c:axId val="7521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5128"/>
        <c:crossesAt val="0"/>
        <c:auto val="1"/>
        <c:lblAlgn val="ctr"/>
        <c:lblOffset val="100"/>
        <c:noMultiLvlLbl val="0"/>
      </c:catAx>
      <c:valAx>
        <c:axId val="5518512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642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13730798"/>
        <c:axId val="71595847"/>
      </c:barChart>
      <c:catAx>
        <c:axId val="137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5847"/>
        <c:crossesAt val="0"/>
        <c:auto val="1"/>
        <c:lblAlgn val="ctr"/>
        <c:lblOffset val="100"/>
        <c:noMultiLvlLbl val="0"/>
      </c:catAx>
      <c:valAx>
        <c:axId val="7159584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3079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