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71707735"/>
        <c:axId val="16547646"/>
      </c:barChart>
      <c:catAx>
        <c:axId val="717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7646"/>
        <c:crossesAt val="0"/>
        <c:auto val="1"/>
        <c:lblAlgn val="ctr"/>
        <c:lblOffset val="100"/>
        <c:noMultiLvlLbl val="0"/>
      </c:catAx>
      <c:valAx>
        <c:axId val="1654764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773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77485762"/>
        <c:axId val="40293311"/>
      </c:barChart>
      <c:catAx>
        <c:axId val="774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93311"/>
        <c:crossesAt val="0"/>
        <c:auto val="1"/>
        <c:lblAlgn val="ctr"/>
        <c:lblOffset val="100"/>
        <c:noMultiLvlLbl val="0"/>
      </c:catAx>
      <c:valAx>
        <c:axId val="4029331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8576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83964895"/>
        <c:axId val="43559415"/>
      </c:barChart>
      <c:catAx>
        <c:axId val="839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59415"/>
        <c:crossesAt val="0"/>
        <c:auto val="1"/>
        <c:lblAlgn val="ctr"/>
        <c:lblOffset val="100"/>
        <c:noMultiLvlLbl val="0"/>
      </c:catAx>
      <c:valAx>
        <c:axId val="4355941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6489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34818094"/>
        <c:axId val="77127823"/>
      </c:barChart>
      <c:catAx>
        <c:axId val="348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7823"/>
        <c:crossesAt val="0"/>
        <c:auto val="1"/>
        <c:lblAlgn val="ctr"/>
        <c:lblOffset val="100"/>
        <c:noMultiLvlLbl val="0"/>
      </c:catAx>
      <c:valAx>
        <c:axId val="7712782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809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85341956"/>
        <c:axId val="90130316"/>
      </c:barChart>
      <c:catAx>
        <c:axId val="853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30316"/>
        <c:crossesAt val="0"/>
        <c:auto val="1"/>
        <c:lblAlgn val="ctr"/>
        <c:lblOffset val="100"/>
        <c:noMultiLvlLbl val="0"/>
      </c:catAx>
      <c:valAx>
        <c:axId val="9013031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195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24118167"/>
        <c:axId val="78264798"/>
      </c:barChart>
      <c:catAx>
        <c:axId val="2411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4798"/>
        <c:crossesAt val="0"/>
        <c:auto val="1"/>
        <c:lblAlgn val="ctr"/>
        <c:lblOffset val="100"/>
        <c:noMultiLvlLbl val="0"/>
      </c:catAx>
      <c:valAx>
        <c:axId val="7826479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1816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16110932"/>
        <c:axId val="94312703"/>
      </c:barChart>
      <c:catAx>
        <c:axId val="1611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12703"/>
        <c:crossesAt val="0"/>
        <c:auto val="1"/>
        <c:lblAlgn val="ctr"/>
        <c:lblOffset val="100"/>
        <c:noMultiLvlLbl val="0"/>
      </c:catAx>
      <c:valAx>
        <c:axId val="9431270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093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78296012"/>
        <c:axId val="17498182"/>
      </c:barChart>
      <c:catAx>
        <c:axId val="7829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98182"/>
        <c:crossesAt val="0"/>
        <c:auto val="1"/>
        <c:lblAlgn val="ctr"/>
        <c:lblOffset val="100"/>
        <c:noMultiLvlLbl val="0"/>
      </c:catAx>
      <c:valAx>
        <c:axId val="1749818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601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88038160"/>
        <c:axId val="22321588"/>
      </c:barChart>
      <c:catAx>
        <c:axId val="880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21588"/>
        <c:crossesAt val="0"/>
        <c:auto val="1"/>
        <c:lblAlgn val="ctr"/>
        <c:lblOffset val="100"/>
        <c:noMultiLvlLbl val="0"/>
      </c:catAx>
      <c:valAx>
        <c:axId val="2232158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3816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