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  <sheet name="Tabelle4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t xml:space="preserve">RGB-Wert</t>
  </si>
  <si>
    <t xml:space="preserve">Farbe</t>
  </si>
  <si>
    <t xml:space="preserve">Google Pixel 2</t>
  </si>
  <si>
    <t xml:space="preserve">Motorola Z3 Play</t>
  </si>
  <si>
    <t xml:space="preserve">Razer (LCD)</t>
  </si>
  <si>
    <t xml:space="preserve">rgb(0, 0, 0)</t>
  </si>
  <si>
    <t xml:space="preserve">schwarz</t>
  </si>
  <si>
    <t xml:space="preserve">rgb(153, 153, 153)</t>
  </si>
  <si>
    <t xml:space="preserve">dunkelgrau</t>
  </si>
  <si>
    <t xml:space="preserve">rgb(239, 239, 239)</t>
  </si>
  <si>
    <t xml:space="preserve">grau</t>
  </si>
  <si>
    <t xml:space="preserve">rgb(255, 255, 255)</t>
  </si>
  <si>
    <t xml:space="preserve">weiß</t>
  </si>
  <si>
    <t xml:space="preserve">rgb(7, 56, 99)</t>
  </si>
  <si>
    <t xml:space="preserve">dunkelblau</t>
  </si>
  <si>
    <t xml:space="preserve">rgb(60, 120, 216)</t>
  </si>
  <si>
    <t xml:space="preserve">blau</t>
  </si>
  <si>
    <t xml:space="preserve">rgb(111, 168, 221)</t>
  </si>
  <si>
    <t xml:space="preserve">mittelblau</t>
  </si>
  <si>
    <t xml:space="preserve">rgb(201, 218, 248)</t>
  </si>
  <si>
    <t xml:space="preserve">hellblau</t>
  </si>
  <si>
    <t xml:space="preserve">rgb(133, 32, 12)</t>
  </si>
  <si>
    <t xml:space="preserve">braun</t>
  </si>
  <si>
    <t xml:space="preserve">rgb(204, 0, 1)</t>
  </si>
  <si>
    <t xml:space="preserve">rot</t>
  </si>
  <si>
    <t xml:space="preserve">rgb(230, 145, 55)</t>
  </si>
  <si>
    <t xml:space="preserve">orange</t>
  </si>
  <si>
    <t xml:space="preserve">rgb(255, 255, 0)</t>
  </si>
  <si>
    <t xml:space="preserve">gelb</t>
  </si>
  <si>
    <t xml:space="preserve">rgb(39, 79, 19)</t>
  </si>
  <si>
    <t xml:space="preserve">dunkelgrün</t>
  </si>
  <si>
    <t xml:space="preserve">rgb(105, 168, 79)</t>
  </si>
  <si>
    <t xml:space="preserve">laubgrün</t>
  </si>
  <si>
    <t xml:space="preserve">rgb(0, 255, 1)</t>
  </si>
  <si>
    <t xml:space="preserve">grün</t>
  </si>
  <si>
    <t xml:space="preserve">rgb(216, 234, 210)</t>
  </si>
  <si>
    <t xml:space="preserve">hellgrün</t>
  </si>
  <si>
    <t xml:space="preserve">Farbschema</t>
  </si>
  <si>
    <t xml:space="preserve">hell</t>
  </si>
  <si>
    <t xml:space="preserve">dunkel</t>
  </si>
  <si>
    <t xml:space="preserve">Farbschema hell</t>
  </si>
  <si>
    <t xml:space="preserve">Dark M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[$-409]h:mm:ss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E2F0D9"/>
      </patternFill>
    </fill>
    <fill>
      <patternFill patternType="solid">
        <fgColor rgb="FF969696"/>
        <bgColor rgb="FFA5A5A5"/>
      </patternFill>
    </fill>
    <fill>
      <patternFill patternType="solid">
        <fgColor rgb="FF003366"/>
        <bgColor rgb="FF333333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DAE3F3"/>
      </patternFill>
    </fill>
    <fill>
      <patternFill patternType="solid">
        <fgColor rgb="FF993300"/>
        <bgColor rgb="FF843C0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0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548235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48235"/>
      <rgbColor rgb="FF800080"/>
      <rgbColor rgb="FF008080"/>
      <rgbColor rgb="FFC0C0C0"/>
      <rgbColor rgb="FF7F7F7F"/>
      <rgbColor rgb="FF8FAADC"/>
      <rgbColor rgb="FF843C0C"/>
      <rgbColor rgb="FFE2F0D9"/>
      <rgbColor rgb="FFDAE3F3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A5A5A5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85723"/>
      <rgbColor rgb="FF993300"/>
      <rgbColor rgb="FF993366"/>
      <rgbColor rgb="FF2F559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kkulaufzeiten bei verschiedenen Farben</a:t>
            </a:r>
          </a:p>
        </c:rich>
      </c:tx>
      <c:layout>
        <c:manualLayout>
          <c:xMode val="edge"/>
          <c:yMode val="edge"/>
          <c:x val="0.323030578137251"/>
          <c:y val="0.0334771000205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33990838939"/>
          <c:y val="0.113883754364346"/>
          <c:w val="0.942929063673503"/>
          <c:h val="0.81710823577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</c:f>
              <c:strCache>
                <c:ptCount val="1"/>
                <c:pt idx="0">
                  <c:v>schwarz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2:$E$2</c:f>
              <c:numCache>
                <c:formatCode>General</c:formatCode>
                <c:ptCount val="3"/>
                <c:pt idx="0">
                  <c:v>1.68079861111111</c:v>
                </c:pt>
                <c:pt idx="1">
                  <c:v>1.5769212962963</c:v>
                </c:pt>
                <c:pt idx="2">
                  <c:v>0.404641203703704</c:v>
                </c:pt>
              </c:numCache>
            </c:numRef>
          </c:val>
        </c:ser>
        <c:ser>
          <c:idx val="1"/>
          <c:order val="1"/>
          <c:tx>
            <c:strRef>
              <c:f>Tabelle2!$B$3</c:f>
              <c:strCache>
                <c:ptCount val="1"/>
                <c:pt idx="0">
                  <c:v>dunkelgrau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3:$E$3</c:f>
              <c:numCache>
                <c:formatCode>General</c:formatCode>
                <c:ptCount val="3"/>
                <c:pt idx="0">
                  <c:v>0.710150462962963</c:v>
                </c:pt>
                <c:pt idx="1">
                  <c:v>0.580752314814815</c:v>
                </c:pt>
                <c:pt idx="2">
                  <c:v>0.281331018518519</c:v>
                </c:pt>
              </c:numCache>
            </c:numRef>
          </c:val>
        </c:ser>
        <c:ser>
          <c:idx val="2"/>
          <c:order val="2"/>
          <c:tx>
            <c:strRef>
              <c:f>Tabelle2!$B$4</c:f>
              <c:strCache>
                <c:ptCount val="1"/>
                <c:pt idx="0">
                  <c:v>grau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4:$E$4</c:f>
              <c:numCache>
                <c:formatCode>General</c:formatCode>
                <c:ptCount val="3"/>
                <c:pt idx="0">
                  <c:v>0.428668981481481</c:v>
                </c:pt>
                <c:pt idx="1">
                  <c:v>0.394953703703704</c:v>
                </c:pt>
                <c:pt idx="2">
                  <c:v>0.250069444444444</c:v>
                </c:pt>
              </c:numCache>
            </c:numRef>
          </c:val>
        </c:ser>
        <c:ser>
          <c:idx val="3"/>
          <c:order val="3"/>
          <c:tx>
            <c:strRef>
              <c:f>Tabelle2!$B$5</c:f>
              <c:strCache>
                <c:ptCount val="1"/>
                <c:pt idx="0">
                  <c:v>weiß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5:$E$5</c:f>
              <c:numCache>
                <c:formatCode>General</c:formatCode>
                <c:ptCount val="3"/>
                <c:pt idx="0">
                  <c:v>0.237048611111111</c:v>
                </c:pt>
                <c:pt idx="1">
                  <c:v>0.249236111111111</c:v>
                </c:pt>
                <c:pt idx="2">
                  <c:v>0.243773148148148</c:v>
                </c:pt>
              </c:numCache>
            </c:numRef>
          </c:val>
        </c:ser>
        <c:ser>
          <c:idx val="4"/>
          <c:order val="4"/>
          <c:tx>
            <c:strRef>
              <c:f>Tabelle2!$B$6</c:f>
              <c:strCache>
                <c:ptCount val="1"/>
                <c:pt idx="0">
                  <c:v>dunkelblau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6:$E$6</c:f>
              <c:numCache>
                <c:formatCode>General</c:formatCode>
                <c:ptCount val="3"/>
                <c:pt idx="0">
                  <c:v>1.03063657407407</c:v>
                </c:pt>
                <c:pt idx="1">
                  <c:v>0.921655092592593</c:v>
                </c:pt>
                <c:pt idx="2">
                  <c:v>0.324097222222222</c:v>
                </c:pt>
              </c:numCache>
            </c:numRef>
          </c:val>
        </c:ser>
        <c:ser>
          <c:idx val="5"/>
          <c:order val="5"/>
          <c:tx>
            <c:strRef>
              <c:f>Tabelle2!$B$7</c:f>
              <c:strCache>
                <c:ptCount val="1"/>
                <c:pt idx="0">
                  <c:v>blau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7:$E$7</c:f>
              <c:numCache>
                <c:formatCode>General</c:formatCode>
                <c:ptCount val="3"/>
                <c:pt idx="0">
                  <c:v>0.660601851851852</c:v>
                </c:pt>
                <c:pt idx="1">
                  <c:v>0.455428240740741</c:v>
                </c:pt>
                <c:pt idx="2">
                  <c:v>0.246111111111111</c:v>
                </c:pt>
              </c:numCache>
            </c:numRef>
          </c:val>
        </c:ser>
        <c:ser>
          <c:idx val="6"/>
          <c:order val="6"/>
          <c:tx>
            <c:strRef>
              <c:f>Tabelle2!$B$8</c:f>
              <c:strCache>
                <c:ptCount val="1"/>
                <c:pt idx="0">
                  <c:v>mittelblau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8:$E$8</c:f>
              <c:numCache>
                <c:formatCode>General</c:formatCode>
                <c:ptCount val="3"/>
                <c:pt idx="0">
                  <c:v>0.473958333333333</c:v>
                </c:pt>
                <c:pt idx="1">
                  <c:v>0.408530092592593</c:v>
                </c:pt>
                <c:pt idx="2">
                  <c:v>0.247476851851852</c:v>
                </c:pt>
              </c:numCache>
            </c:numRef>
          </c:val>
        </c:ser>
        <c:ser>
          <c:idx val="7"/>
          <c:order val="7"/>
          <c:tx>
            <c:strRef>
              <c:f>Tabelle2!$B$9</c:f>
              <c:strCache>
                <c:ptCount val="1"/>
                <c:pt idx="0">
                  <c:v>hellblau</c:v>
                </c:pt>
              </c:strCache>
            </c:strRef>
          </c:tx>
          <c:spPr>
            <a:solidFill>
              <a:srgbClr val="dae3f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9:$E$9</c:f>
              <c:numCache>
                <c:formatCode>General</c:formatCode>
                <c:ptCount val="3"/>
                <c:pt idx="0">
                  <c:v>0.295613425925926</c:v>
                </c:pt>
                <c:pt idx="1">
                  <c:v>0.311469907407407</c:v>
                </c:pt>
                <c:pt idx="2">
                  <c:v>0.242581018518519</c:v>
                </c:pt>
              </c:numCache>
            </c:numRef>
          </c:val>
        </c:ser>
        <c:ser>
          <c:idx val="8"/>
          <c:order val="8"/>
          <c:tx>
            <c:strRef>
              <c:f>Tabelle2!$B$10</c:f>
              <c:strCache>
                <c:ptCount val="1"/>
                <c:pt idx="0">
                  <c:v>braun</c:v>
                </c:pt>
              </c:strCache>
            </c:strRef>
          </c:tx>
          <c:spPr>
            <a:solidFill>
              <a:srgbClr val="843c0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0:$E$10</c:f>
              <c:numCache>
                <c:formatCode>General</c:formatCode>
                <c:ptCount val="3"/>
                <c:pt idx="0">
                  <c:v>1.37083333333333</c:v>
                </c:pt>
                <c:pt idx="1">
                  <c:v>0.9446875</c:v>
                </c:pt>
                <c:pt idx="2">
                  <c:v>0.289039351851852</c:v>
                </c:pt>
              </c:numCache>
            </c:numRef>
          </c:val>
        </c:ser>
        <c:ser>
          <c:idx val="9"/>
          <c:order val="9"/>
          <c:tx>
            <c:strRef>
              <c:f>Tabelle2!$B$11</c:f>
              <c:strCache>
                <c:ptCount val="1"/>
                <c:pt idx="0">
                  <c:v>r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1:$E$11</c:f>
              <c:numCache>
                <c:formatCode>General</c:formatCode>
                <c:ptCount val="3"/>
                <c:pt idx="0">
                  <c:v>0.763888888888889</c:v>
                </c:pt>
                <c:pt idx="1">
                  <c:v>0.580127314814815</c:v>
                </c:pt>
                <c:pt idx="2">
                  <c:v>0.239722222222222</c:v>
                </c:pt>
              </c:numCache>
            </c:numRef>
          </c:val>
        </c:ser>
        <c:ser>
          <c:idx val="10"/>
          <c:order val="10"/>
          <c:tx>
            <c:strRef>
              <c:f>Tabelle2!$B$12</c:f>
              <c:strCache>
                <c:ptCount val="1"/>
                <c:pt idx="0">
                  <c:v>orang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2:$E$12</c:f>
              <c:numCache>
                <c:formatCode>General</c:formatCode>
                <c:ptCount val="3"/>
                <c:pt idx="0">
                  <c:v>0.682453703703704</c:v>
                </c:pt>
                <c:pt idx="1">
                  <c:v>0.482766203703704</c:v>
                </c:pt>
                <c:pt idx="2">
                  <c:v>0.244513888888889</c:v>
                </c:pt>
              </c:numCache>
            </c:numRef>
          </c:val>
        </c:ser>
        <c:ser>
          <c:idx val="11"/>
          <c:order val="11"/>
          <c:tx>
            <c:strRef>
              <c:f>Tabelle2!$B$13</c:f>
              <c:strCache>
                <c:ptCount val="1"/>
                <c:pt idx="0">
                  <c:v>gel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3:$E$13</c:f>
              <c:numCache>
                <c:formatCode>General</c:formatCode>
                <c:ptCount val="3"/>
                <c:pt idx="0">
                  <c:v>0.457847222222222</c:v>
                </c:pt>
                <c:pt idx="1">
                  <c:v>0.446863425925926</c:v>
                </c:pt>
                <c:pt idx="2">
                  <c:v>0.24287037037037</c:v>
                </c:pt>
              </c:numCache>
            </c:numRef>
          </c:val>
        </c:ser>
        <c:ser>
          <c:idx val="12"/>
          <c:order val="12"/>
          <c:tx>
            <c:strRef>
              <c:f>Tabelle2!$B$14</c:f>
              <c:strCache>
                <c:ptCount val="1"/>
                <c:pt idx="0">
                  <c:v>dunkelgrün</c:v>
                </c:pt>
              </c:strCache>
            </c:strRef>
          </c:tx>
          <c:spPr>
            <a:solidFill>
              <a:srgbClr val="3857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4:$E$14</c:f>
              <c:numCache>
                <c:formatCode>General</c:formatCode>
                <c:ptCount val="3"/>
                <c:pt idx="0">
                  <c:v>1.34234953703704</c:v>
                </c:pt>
                <c:pt idx="1">
                  <c:v>0.798888888888889</c:v>
                </c:pt>
                <c:pt idx="2">
                  <c:v>0.343773148148148</c:v>
                </c:pt>
              </c:numCache>
            </c:numRef>
          </c:val>
        </c:ser>
        <c:ser>
          <c:idx val="13"/>
          <c:order val="13"/>
          <c:tx>
            <c:strRef>
              <c:f>Tabelle2!$B$15</c:f>
              <c:strCache>
                <c:ptCount val="1"/>
                <c:pt idx="0">
                  <c:v>laubgrün</c:v>
                </c:pt>
              </c:strCache>
            </c:strRef>
          </c:tx>
          <c:spPr>
            <a:solidFill>
              <a:srgbClr val="5482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5:$E$15</c:f>
              <c:numCache>
                <c:formatCode>General</c:formatCode>
                <c:ptCount val="3"/>
                <c:pt idx="0">
                  <c:v>0.836296296296296</c:v>
                </c:pt>
                <c:pt idx="1">
                  <c:v>0.745219907407407</c:v>
                </c:pt>
                <c:pt idx="2">
                  <c:v>0.268645833333333</c:v>
                </c:pt>
              </c:numCache>
            </c:numRef>
          </c:val>
        </c:ser>
        <c:ser>
          <c:idx val="14"/>
          <c:order val="14"/>
          <c:tx>
            <c:strRef>
              <c:f>Tabelle2!$B$16</c:f>
              <c:strCache>
                <c:ptCount val="1"/>
                <c:pt idx="0">
                  <c:v>grün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6:$E$16</c:f>
              <c:numCache>
                <c:formatCode>General</c:formatCode>
                <c:ptCount val="3"/>
                <c:pt idx="0">
                  <c:v>0.653252314814815</c:v>
                </c:pt>
                <c:pt idx="1">
                  <c:v>0.505763888888889</c:v>
                </c:pt>
                <c:pt idx="2">
                  <c:v>0.240451388888889</c:v>
                </c:pt>
              </c:numCache>
            </c:numRef>
          </c:val>
        </c:ser>
        <c:ser>
          <c:idx val="15"/>
          <c:order val="15"/>
          <c:tx>
            <c:strRef>
              <c:f>Tabelle2!$B$17</c:f>
              <c:strCache>
                <c:ptCount val="1"/>
                <c:pt idx="0">
                  <c:v>hellgrün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7:$E$17</c:f>
              <c:numCache>
                <c:formatCode>General</c:formatCode>
                <c:ptCount val="3"/>
                <c:pt idx="0">
                  <c:v>0.330868055555556</c:v>
                </c:pt>
                <c:pt idx="1">
                  <c:v>0.322048611111111</c:v>
                </c:pt>
                <c:pt idx="2">
                  <c:v>0.247430555555556</c:v>
                </c:pt>
              </c:numCache>
            </c:numRef>
          </c:val>
        </c:ser>
        <c:gapWidth val="219"/>
        <c:overlap val="-27"/>
        <c:axId val="44806299"/>
        <c:axId val="40064158"/>
      </c:barChart>
      <c:catAx>
        <c:axId val="4480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martphone-Modell</a:t>
                </a:r>
              </a:p>
            </c:rich>
          </c:tx>
          <c:layout>
            <c:manualLayout>
              <c:xMode val="edge"/>
              <c:yMode val="edge"/>
              <c:x val="0.478686089217183"/>
              <c:y val="0.913637297186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64158"/>
        <c:crossesAt val="0"/>
        <c:auto val="1"/>
        <c:lblAlgn val="ctr"/>
        <c:lblOffset val="100"/>
        <c:noMultiLvlLbl val="0"/>
      </c:catAx>
      <c:valAx>
        <c:axId val="40064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urchschnittl. Laufzeit (h:min:s)</a:t>
                </a:r>
              </a:p>
            </c:rich>
          </c:tx>
          <c:layout>
            <c:manualLayout>
              <c:xMode val="edge"/>
              <c:yMode val="edge"/>
              <c:x val="0.0103165105434738"/>
              <c:y val="-0.214109673444239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:ss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06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kkulaufzeiten bei verschiedenen Farben</a:t>
            </a:r>
          </a:p>
        </c:rich>
      </c:tx>
      <c:layout>
        <c:manualLayout>
          <c:xMode val="edge"/>
          <c:yMode val="edge"/>
          <c:x val="0.365429779239079"/>
          <c:y val="0.0161842362605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16173477376"/>
          <c:y val="0.0549090553491101"/>
          <c:w val="0.9562548927509"/>
          <c:h val="0.911695677684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</c:f>
              <c:strCache>
                <c:ptCount val="1"/>
                <c:pt idx="0">
                  <c:v>schwarz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2:$E$2</c:f>
              <c:numCache>
                <c:formatCode>General</c:formatCode>
                <c:ptCount val="3"/>
                <c:pt idx="0">
                  <c:v>1.68079861111111</c:v>
                </c:pt>
                <c:pt idx="1">
                  <c:v>1.5769212962963</c:v>
                </c:pt>
                <c:pt idx="2">
                  <c:v>0.404641203703704</c:v>
                </c:pt>
              </c:numCache>
            </c:numRef>
          </c:val>
        </c:ser>
        <c:ser>
          <c:idx val="1"/>
          <c:order val="1"/>
          <c:tx>
            <c:strRef>
              <c:f>Tabelle2!$B$3</c:f>
              <c:strCache>
                <c:ptCount val="1"/>
                <c:pt idx="0">
                  <c:v>dunkelgrau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3:$E$3</c:f>
              <c:numCache>
                <c:formatCode>General</c:formatCode>
                <c:ptCount val="3"/>
                <c:pt idx="0">
                  <c:v>0.710150462962963</c:v>
                </c:pt>
                <c:pt idx="1">
                  <c:v>0.580752314814815</c:v>
                </c:pt>
                <c:pt idx="2">
                  <c:v>0.281331018518519</c:v>
                </c:pt>
              </c:numCache>
            </c:numRef>
          </c:val>
        </c:ser>
        <c:ser>
          <c:idx val="2"/>
          <c:order val="2"/>
          <c:tx>
            <c:strRef>
              <c:f>Tabelle2!$B$4</c:f>
              <c:strCache>
                <c:ptCount val="1"/>
                <c:pt idx="0">
                  <c:v>grau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4:$E$4</c:f>
              <c:numCache>
                <c:formatCode>General</c:formatCode>
                <c:ptCount val="3"/>
                <c:pt idx="0">
                  <c:v>0.428668981481481</c:v>
                </c:pt>
                <c:pt idx="1">
                  <c:v>0.394953703703704</c:v>
                </c:pt>
                <c:pt idx="2">
                  <c:v>0.250069444444444</c:v>
                </c:pt>
              </c:numCache>
            </c:numRef>
          </c:val>
        </c:ser>
        <c:ser>
          <c:idx val="3"/>
          <c:order val="3"/>
          <c:tx>
            <c:strRef>
              <c:f>Tabelle2!$B$5</c:f>
              <c:strCache>
                <c:ptCount val="1"/>
                <c:pt idx="0">
                  <c:v>weiß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5:$E$5</c:f>
              <c:numCache>
                <c:formatCode>General</c:formatCode>
                <c:ptCount val="3"/>
                <c:pt idx="0">
                  <c:v>0.237048611111111</c:v>
                </c:pt>
                <c:pt idx="1">
                  <c:v>0.249236111111111</c:v>
                </c:pt>
                <c:pt idx="2">
                  <c:v>0.243773148148148</c:v>
                </c:pt>
              </c:numCache>
            </c:numRef>
          </c:val>
        </c:ser>
        <c:ser>
          <c:idx val="4"/>
          <c:order val="4"/>
          <c:tx>
            <c:strRef>
              <c:f>Tabelle2!$B$6</c:f>
              <c:strCache>
                <c:ptCount val="1"/>
                <c:pt idx="0">
                  <c:v>dunkelblau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6:$E$6</c:f>
              <c:numCache>
                <c:formatCode>General</c:formatCode>
                <c:ptCount val="3"/>
                <c:pt idx="0">
                  <c:v>1.03063657407407</c:v>
                </c:pt>
                <c:pt idx="1">
                  <c:v>0.921655092592593</c:v>
                </c:pt>
                <c:pt idx="2">
                  <c:v>0.324097222222222</c:v>
                </c:pt>
              </c:numCache>
            </c:numRef>
          </c:val>
        </c:ser>
        <c:ser>
          <c:idx val="5"/>
          <c:order val="5"/>
          <c:tx>
            <c:strRef>
              <c:f>Tabelle2!$B$7</c:f>
              <c:strCache>
                <c:ptCount val="1"/>
                <c:pt idx="0">
                  <c:v>blau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7:$E$7</c:f>
              <c:numCache>
                <c:formatCode>General</c:formatCode>
                <c:ptCount val="3"/>
                <c:pt idx="0">
                  <c:v>0.660601851851852</c:v>
                </c:pt>
                <c:pt idx="1">
                  <c:v>0.455428240740741</c:v>
                </c:pt>
                <c:pt idx="2">
                  <c:v>0.246111111111111</c:v>
                </c:pt>
              </c:numCache>
            </c:numRef>
          </c:val>
        </c:ser>
        <c:ser>
          <c:idx val="6"/>
          <c:order val="6"/>
          <c:tx>
            <c:strRef>
              <c:f>Tabelle2!$B$8</c:f>
              <c:strCache>
                <c:ptCount val="1"/>
                <c:pt idx="0">
                  <c:v>mittelblau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8:$E$8</c:f>
              <c:numCache>
                <c:formatCode>General</c:formatCode>
                <c:ptCount val="3"/>
                <c:pt idx="0">
                  <c:v>0.473958333333333</c:v>
                </c:pt>
                <c:pt idx="1">
                  <c:v>0.408530092592593</c:v>
                </c:pt>
                <c:pt idx="2">
                  <c:v>0.247476851851852</c:v>
                </c:pt>
              </c:numCache>
            </c:numRef>
          </c:val>
        </c:ser>
        <c:ser>
          <c:idx val="7"/>
          <c:order val="7"/>
          <c:tx>
            <c:strRef>
              <c:f>Tabelle2!$B$9</c:f>
              <c:strCache>
                <c:ptCount val="1"/>
                <c:pt idx="0">
                  <c:v>hellblau</c:v>
                </c:pt>
              </c:strCache>
            </c:strRef>
          </c:tx>
          <c:spPr>
            <a:solidFill>
              <a:srgbClr val="dae3f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9:$E$9</c:f>
              <c:numCache>
                <c:formatCode>General</c:formatCode>
                <c:ptCount val="3"/>
                <c:pt idx="0">
                  <c:v>0.295613425925926</c:v>
                </c:pt>
                <c:pt idx="1">
                  <c:v>0.311469907407407</c:v>
                </c:pt>
                <c:pt idx="2">
                  <c:v>0.242581018518519</c:v>
                </c:pt>
              </c:numCache>
            </c:numRef>
          </c:val>
        </c:ser>
        <c:ser>
          <c:idx val="8"/>
          <c:order val="8"/>
          <c:tx>
            <c:strRef>
              <c:f>Tabelle2!$B$10</c:f>
              <c:strCache>
                <c:ptCount val="1"/>
                <c:pt idx="0">
                  <c:v>braun</c:v>
                </c:pt>
              </c:strCache>
            </c:strRef>
          </c:tx>
          <c:spPr>
            <a:solidFill>
              <a:srgbClr val="843c0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0:$E$10</c:f>
              <c:numCache>
                <c:formatCode>General</c:formatCode>
                <c:ptCount val="3"/>
                <c:pt idx="0">
                  <c:v>1.37083333333333</c:v>
                </c:pt>
                <c:pt idx="1">
                  <c:v>0.9446875</c:v>
                </c:pt>
                <c:pt idx="2">
                  <c:v>0.289039351851852</c:v>
                </c:pt>
              </c:numCache>
            </c:numRef>
          </c:val>
        </c:ser>
        <c:ser>
          <c:idx val="9"/>
          <c:order val="9"/>
          <c:tx>
            <c:strRef>
              <c:f>Tabelle2!$B$11</c:f>
              <c:strCache>
                <c:ptCount val="1"/>
                <c:pt idx="0">
                  <c:v>r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1:$E$11</c:f>
              <c:numCache>
                <c:formatCode>General</c:formatCode>
                <c:ptCount val="3"/>
                <c:pt idx="0">
                  <c:v>0.763888888888889</c:v>
                </c:pt>
                <c:pt idx="1">
                  <c:v>0.580127314814815</c:v>
                </c:pt>
                <c:pt idx="2">
                  <c:v>0.239722222222222</c:v>
                </c:pt>
              </c:numCache>
            </c:numRef>
          </c:val>
        </c:ser>
        <c:ser>
          <c:idx val="10"/>
          <c:order val="10"/>
          <c:tx>
            <c:strRef>
              <c:f>Tabelle2!$B$12</c:f>
              <c:strCache>
                <c:ptCount val="1"/>
                <c:pt idx="0">
                  <c:v>orang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2:$E$12</c:f>
              <c:numCache>
                <c:formatCode>General</c:formatCode>
                <c:ptCount val="3"/>
                <c:pt idx="0">
                  <c:v>0.682453703703704</c:v>
                </c:pt>
                <c:pt idx="1">
                  <c:v>0.482766203703704</c:v>
                </c:pt>
                <c:pt idx="2">
                  <c:v>0.244513888888889</c:v>
                </c:pt>
              </c:numCache>
            </c:numRef>
          </c:val>
        </c:ser>
        <c:ser>
          <c:idx val="11"/>
          <c:order val="11"/>
          <c:tx>
            <c:strRef>
              <c:f>Tabelle2!$B$13</c:f>
              <c:strCache>
                <c:ptCount val="1"/>
                <c:pt idx="0">
                  <c:v>gel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3:$E$13</c:f>
              <c:numCache>
                <c:formatCode>General</c:formatCode>
                <c:ptCount val="3"/>
                <c:pt idx="0">
                  <c:v>0.457847222222222</c:v>
                </c:pt>
                <c:pt idx="1">
                  <c:v>0.446863425925926</c:v>
                </c:pt>
                <c:pt idx="2">
                  <c:v>0.24287037037037</c:v>
                </c:pt>
              </c:numCache>
            </c:numRef>
          </c:val>
        </c:ser>
        <c:ser>
          <c:idx val="12"/>
          <c:order val="12"/>
          <c:tx>
            <c:strRef>
              <c:f>Tabelle2!$B$14</c:f>
              <c:strCache>
                <c:ptCount val="1"/>
                <c:pt idx="0">
                  <c:v>dunkelgrün</c:v>
                </c:pt>
              </c:strCache>
            </c:strRef>
          </c:tx>
          <c:spPr>
            <a:solidFill>
              <a:srgbClr val="3857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4:$E$14</c:f>
              <c:numCache>
                <c:formatCode>General</c:formatCode>
                <c:ptCount val="3"/>
                <c:pt idx="0">
                  <c:v>1.34234953703704</c:v>
                </c:pt>
                <c:pt idx="1">
                  <c:v>0.798888888888889</c:v>
                </c:pt>
                <c:pt idx="2">
                  <c:v>0.343773148148148</c:v>
                </c:pt>
              </c:numCache>
            </c:numRef>
          </c:val>
        </c:ser>
        <c:ser>
          <c:idx val="13"/>
          <c:order val="13"/>
          <c:tx>
            <c:strRef>
              <c:f>Tabelle2!$B$15</c:f>
              <c:strCache>
                <c:ptCount val="1"/>
                <c:pt idx="0">
                  <c:v>laubgrün</c:v>
                </c:pt>
              </c:strCache>
            </c:strRef>
          </c:tx>
          <c:spPr>
            <a:solidFill>
              <a:srgbClr val="5482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5:$E$15</c:f>
              <c:numCache>
                <c:formatCode>General</c:formatCode>
                <c:ptCount val="3"/>
                <c:pt idx="0">
                  <c:v>0.836296296296296</c:v>
                </c:pt>
                <c:pt idx="1">
                  <c:v>0.745219907407407</c:v>
                </c:pt>
                <c:pt idx="2">
                  <c:v>0.268645833333333</c:v>
                </c:pt>
              </c:numCache>
            </c:numRef>
          </c:val>
        </c:ser>
        <c:ser>
          <c:idx val="14"/>
          <c:order val="14"/>
          <c:tx>
            <c:strRef>
              <c:f>Tabelle2!$B$16</c:f>
              <c:strCache>
                <c:ptCount val="1"/>
                <c:pt idx="0">
                  <c:v>grün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6:$E$16</c:f>
              <c:numCache>
                <c:formatCode>General</c:formatCode>
                <c:ptCount val="3"/>
                <c:pt idx="0">
                  <c:v>0.653252314814815</c:v>
                </c:pt>
                <c:pt idx="1">
                  <c:v>0.505763888888889</c:v>
                </c:pt>
                <c:pt idx="2">
                  <c:v>0.240451388888889</c:v>
                </c:pt>
              </c:numCache>
            </c:numRef>
          </c:val>
        </c:ser>
        <c:ser>
          <c:idx val="15"/>
          <c:order val="15"/>
          <c:tx>
            <c:strRef>
              <c:f>Tabelle2!$B$17</c:f>
              <c:strCache>
                <c:ptCount val="1"/>
                <c:pt idx="0">
                  <c:v>hellgrün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7:$E$17</c:f>
              <c:numCache>
                <c:formatCode>General</c:formatCode>
                <c:ptCount val="3"/>
                <c:pt idx="0">
                  <c:v>0.330868055555556</c:v>
                </c:pt>
                <c:pt idx="1">
                  <c:v>0.322048611111111</c:v>
                </c:pt>
                <c:pt idx="2">
                  <c:v>0.247430555555556</c:v>
                </c:pt>
              </c:numCache>
            </c:numRef>
          </c:val>
        </c:ser>
        <c:gapWidth val="219"/>
        <c:overlap val="-27"/>
        <c:axId val="84200241"/>
        <c:axId val="91340263"/>
      </c:barChart>
      <c:catAx>
        <c:axId val="84200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martphone-Modell</a:t>
                </a:r>
              </a:p>
            </c:rich>
          </c:tx>
          <c:layout>
            <c:manualLayout>
              <c:xMode val="edge"/>
              <c:yMode val="edge"/>
              <c:x val="0.483763895412557"/>
              <c:y val="0.958243692548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40263"/>
        <c:crossesAt val="0"/>
        <c:auto val="1"/>
        <c:lblAlgn val="ctr"/>
        <c:lblOffset val="100"/>
        <c:noMultiLvlLbl val="0"/>
      </c:catAx>
      <c:valAx>
        <c:axId val="91340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urchschnittl. Laufzeit (h:min:s)</a:t>
                </a:r>
              </a:p>
            </c:rich>
          </c:tx>
          <c:layout>
            <c:manualLayout>
              <c:xMode val="edge"/>
              <c:yMode val="edge"/>
              <c:x val="0.00782840144042587"/>
              <c:y val="0.157930764717387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:ss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00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19</xdr:row>
      <xdr:rowOff>75960</xdr:rowOff>
    </xdr:from>
    <xdr:to>
      <xdr:col>11</xdr:col>
      <xdr:colOff>271080</xdr:colOff>
      <xdr:row>37</xdr:row>
      <xdr:rowOff>152280</xdr:rowOff>
    </xdr:to>
    <xdr:graphicFrame>
      <xdr:nvGraphicFramePr>
        <xdr:cNvPr id="0" name="Diagramm 2"/>
        <xdr:cNvGraphicFramePr/>
      </xdr:nvGraphicFramePr>
      <xdr:xfrm>
        <a:off x="48240" y="4019400"/>
        <a:ext cx="87235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77160</xdr:colOff>
      <xdr:row>38</xdr:row>
      <xdr:rowOff>123480</xdr:rowOff>
    </xdr:to>
    <xdr:graphicFrame>
      <xdr:nvGraphicFramePr>
        <xdr:cNvPr id="1" name="Diagramm 1"/>
        <xdr:cNvGraphicFramePr/>
      </xdr:nvGraphicFramePr>
      <xdr:xfrm>
        <a:off x="0" y="0"/>
        <a:ext cx="11496240" cy="73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96484375" defaultRowHeight="15" zeroHeight="false" outlineLevelRow="0" outlineLevelCol="0"/>
  <sheetData>
    <row r="1" customFormat="false" ht="27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H1" s="2" t="n">
        <f aca="false">SUM(H2:H19)</f>
        <v>138.580439814815</v>
      </c>
    </row>
    <row r="2" customFormat="false" ht="15.75" hidden="false" customHeight="false" outlineLevel="0" collapsed="false">
      <c r="A2" s="3" t="s">
        <v>5</v>
      </c>
      <c r="B2" s="4" t="s">
        <v>6</v>
      </c>
      <c r="C2" s="5" t="n">
        <v>1.68079861111111</v>
      </c>
      <c r="D2" s="6" t="n">
        <v>1.5769212962963</v>
      </c>
      <c r="E2" s="7" t="n">
        <v>0.404641203703704</v>
      </c>
      <c r="H2" s="2" t="n">
        <f aca="false">5*C2+5*D2+5*E2</f>
        <v>18.3118055555556</v>
      </c>
      <c r="K2" s="0" t="n">
        <v>270</v>
      </c>
    </row>
    <row r="3" customFormat="false" ht="15.75" hidden="false" customHeight="false" outlineLevel="0" collapsed="false">
      <c r="A3" s="3" t="s">
        <v>7</v>
      </c>
      <c r="B3" s="8" t="s">
        <v>8</v>
      </c>
      <c r="C3" s="9" t="n">
        <v>0.710150462962963</v>
      </c>
      <c r="D3" s="7" t="n">
        <v>0.580752314814815</v>
      </c>
      <c r="E3" s="7" t="n">
        <v>0.281331018518519</v>
      </c>
      <c r="H3" s="2" t="n">
        <f aca="false">5*C3+5*D3+5*E3</f>
        <v>7.86116898148148</v>
      </c>
    </row>
    <row r="4" customFormat="false" ht="15.75" hidden="false" customHeight="false" outlineLevel="0" collapsed="false">
      <c r="A4" s="3" t="s">
        <v>9</v>
      </c>
      <c r="B4" s="10" t="s">
        <v>10</v>
      </c>
      <c r="C4" s="9" t="n">
        <v>0.428668981481481</v>
      </c>
      <c r="D4" s="7" t="n">
        <v>0.394953703703704</v>
      </c>
      <c r="E4" s="7" t="n">
        <v>0.250069444444444</v>
      </c>
      <c r="H4" s="2" t="n">
        <f aca="false">5*C4+5*D4+5*E4</f>
        <v>5.36846064814815</v>
      </c>
    </row>
    <row r="5" customFormat="false" ht="15.75" hidden="false" customHeight="false" outlineLevel="0" collapsed="false">
      <c r="A5" s="11" t="s">
        <v>11</v>
      </c>
      <c r="B5" s="10" t="s">
        <v>12</v>
      </c>
      <c r="C5" s="9" t="n">
        <v>0.237048611111111</v>
      </c>
      <c r="D5" s="7" t="n">
        <v>0.249236111111111</v>
      </c>
      <c r="E5" s="7" t="n">
        <v>0.243773148148148</v>
      </c>
      <c r="H5" s="2" t="n">
        <f aca="false">5*C5+5*D5+5*E5</f>
        <v>3.65028935185185</v>
      </c>
    </row>
    <row r="6" customFormat="false" ht="15.75" hidden="false" customHeight="false" outlineLevel="0" collapsed="false">
      <c r="A6" s="3" t="s">
        <v>13</v>
      </c>
      <c r="B6" s="12" t="s">
        <v>14</v>
      </c>
      <c r="C6" s="5" t="n">
        <v>1.03063657407407</v>
      </c>
      <c r="D6" s="7" t="n">
        <v>0.921655092592593</v>
      </c>
      <c r="E6" s="7" t="n">
        <v>0.324097222222222</v>
      </c>
      <c r="H6" s="2" t="n">
        <f aca="false">5*C6+5*D6+5*E6</f>
        <v>11.3819444444444</v>
      </c>
    </row>
    <row r="7" customFormat="false" ht="15.75" hidden="false" customHeight="false" outlineLevel="0" collapsed="false">
      <c r="A7" s="3" t="s">
        <v>15</v>
      </c>
      <c r="B7" s="13" t="s">
        <v>16</v>
      </c>
      <c r="C7" s="9" t="n">
        <v>0.660601851851852</v>
      </c>
      <c r="D7" s="7" t="n">
        <v>0.455428240740741</v>
      </c>
      <c r="E7" s="7" t="n">
        <v>0.246111111111111</v>
      </c>
      <c r="H7" s="2" t="n">
        <f aca="false">5*C7+5*D7+5*E7</f>
        <v>6.81070601851852</v>
      </c>
    </row>
    <row r="8" customFormat="false" ht="15.75" hidden="false" customHeight="false" outlineLevel="0" collapsed="false">
      <c r="A8" s="3" t="s">
        <v>17</v>
      </c>
      <c r="B8" s="13" t="s">
        <v>18</v>
      </c>
      <c r="C8" s="9" t="n">
        <v>0.473958333333333</v>
      </c>
      <c r="D8" s="7" t="n">
        <v>0.408530092592593</v>
      </c>
      <c r="E8" s="7" t="n">
        <v>0.247476851851852</v>
      </c>
      <c r="H8" s="2" t="n">
        <f aca="false">5*C8+5*D8+5*E8</f>
        <v>5.64982638888889</v>
      </c>
    </row>
    <row r="9" customFormat="false" ht="15.75" hidden="false" customHeight="false" outlineLevel="0" collapsed="false">
      <c r="A9" s="11" t="s">
        <v>19</v>
      </c>
      <c r="B9" s="14" t="s">
        <v>20</v>
      </c>
      <c r="C9" s="9" t="n">
        <v>0.295613425925926</v>
      </c>
      <c r="D9" s="7" t="n">
        <v>0.311469907407407</v>
      </c>
      <c r="E9" s="7" t="n">
        <v>0.242581018518519</v>
      </c>
      <c r="H9" s="2" t="n">
        <f aca="false">5*C9+5*D9+5*E9</f>
        <v>4.24832175925926</v>
      </c>
    </row>
    <row r="10" customFormat="false" ht="15.75" hidden="false" customHeight="false" outlineLevel="0" collapsed="false">
      <c r="A10" s="3" t="s">
        <v>21</v>
      </c>
      <c r="B10" s="15" t="s">
        <v>22</v>
      </c>
      <c r="C10" s="5" t="n">
        <v>1.37083333333333</v>
      </c>
      <c r="D10" s="7" t="n">
        <v>0.9446875</v>
      </c>
      <c r="E10" s="7" t="n">
        <v>0.289039351851852</v>
      </c>
      <c r="H10" s="2" t="n">
        <f aca="false">5*C10+5*D10+5*E10</f>
        <v>13.0228009259259</v>
      </c>
    </row>
    <row r="11" customFormat="false" ht="15.75" hidden="false" customHeight="false" outlineLevel="0" collapsed="false">
      <c r="A11" s="3" t="s">
        <v>23</v>
      </c>
      <c r="B11" s="16" t="s">
        <v>24</v>
      </c>
      <c r="C11" s="9" t="n">
        <v>0.763888888888889</v>
      </c>
      <c r="D11" s="7" t="n">
        <v>0.580127314814815</v>
      </c>
      <c r="E11" s="7" t="n">
        <v>0.239722222222222</v>
      </c>
      <c r="H11" s="2" t="n">
        <f aca="false">5*C11+5*D11+5*E11</f>
        <v>7.91869212962963</v>
      </c>
    </row>
    <row r="12" customFormat="false" ht="15.75" hidden="false" customHeight="false" outlineLevel="0" collapsed="false">
      <c r="A12" s="3" t="s">
        <v>25</v>
      </c>
      <c r="B12" s="17" t="s">
        <v>26</v>
      </c>
      <c r="C12" s="9" t="n">
        <v>0.682453703703704</v>
      </c>
      <c r="D12" s="7" t="n">
        <v>0.482766203703704</v>
      </c>
      <c r="E12" s="7" t="n">
        <v>0.244513888888889</v>
      </c>
      <c r="H12" s="2" t="n">
        <f aca="false">5*C12+5*D12+5*E12</f>
        <v>7.04866898148148</v>
      </c>
    </row>
    <row r="13" customFormat="false" ht="15.75" hidden="false" customHeight="false" outlineLevel="0" collapsed="false">
      <c r="A13" s="3" t="s">
        <v>27</v>
      </c>
      <c r="B13" s="18" t="s">
        <v>28</v>
      </c>
      <c r="C13" s="9" t="n">
        <v>0.457847222222222</v>
      </c>
      <c r="D13" s="7" t="n">
        <v>0.446863425925926</v>
      </c>
      <c r="E13" s="7" t="n">
        <v>0.24287037037037</v>
      </c>
      <c r="H13" s="2" t="n">
        <f aca="false">5*C13+5*D13+5*E13</f>
        <v>5.73790509259259</v>
      </c>
    </row>
    <row r="14" customFormat="false" ht="15.75" hidden="false" customHeight="false" outlineLevel="0" collapsed="false">
      <c r="A14" s="3" t="s">
        <v>29</v>
      </c>
      <c r="B14" s="19" t="s">
        <v>30</v>
      </c>
      <c r="C14" s="20" t="n">
        <v>1.34234953703704</v>
      </c>
      <c r="D14" s="7" t="n">
        <v>0.798888888888889</v>
      </c>
      <c r="E14" s="7" t="n">
        <v>0.343773148148148</v>
      </c>
      <c r="H14" s="2" t="n">
        <f aca="false">5*C14+5*D14+5*E14</f>
        <v>12.4250578703704</v>
      </c>
    </row>
    <row r="15" customFormat="false" ht="15.75" hidden="false" customHeight="false" outlineLevel="0" collapsed="false">
      <c r="A15" s="3" t="s">
        <v>31</v>
      </c>
      <c r="B15" s="21" t="s">
        <v>32</v>
      </c>
      <c r="C15" s="9" t="n">
        <v>0.836296296296296</v>
      </c>
      <c r="D15" s="7" t="n">
        <v>0.745219907407407</v>
      </c>
      <c r="E15" s="7" t="n">
        <v>0.268645833333333</v>
      </c>
      <c r="H15" s="2" t="n">
        <f aca="false">5*C15+5*D15+5*E15</f>
        <v>9.25081018518519</v>
      </c>
    </row>
    <row r="16" customFormat="false" ht="15.75" hidden="false" customHeight="false" outlineLevel="0" collapsed="false">
      <c r="A16" s="3" t="s">
        <v>33</v>
      </c>
      <c r="B16" s="22" t="s">
        <v>34</v>
      </c>
      <c r="C16" s="9" t="n">
        <v>0.653252314814815</v>
      </c>
      <c r="D16" s="7" t="n">
        <v>0.505763888888889</v>
      </c>
      <c r="E16" s="7" t="n">
        <v>0.240451388888889</v>
      </c>
      <c r="H16" s="2" t="n">
        <f aca="false">5*C16+5*D16+5*E16</f>
        <v>6.99733796296296</v>
      </c>
    </row>
    <row r="17" customFormat="false" ht="15.75" hidden="false" customHeight="false" outlineLevel="0" collapsed="false">
      <c r="A17" s="3" t="s">
        <v>35</v>
      </c>
      <c r="B17" s="23" t="s">
        <v>36</v>
      </c>
      <c r="C17" s="9" t="n">
        <v>0.330868055555556</v>
      </c>
      <c r="D17" s="7" t="n">
        <v>0.322048611111111</v>
      </c>
      <c r="E17" s="7" t="n">
        <v>0.247430555555556</v>
      </c>
      <c r="H17" s="2" t="n">
        <f aca="false">5*C17+5*D17+5*E17</f>
        <v>4.50173611111111</v>
      </c>
    </row>
    <row r="18" customFormat="false" ht="15.75" hidden="false" customHeight="false" outlineLevel="0" collapsed="false">
      <c r="A18" s="24" t="s">
        <v>37</v>
      </c>
      <c r="B18" s="24" t="s">
        <v>38</v>
      </c>
      <c r="C18" s="9" t="n">
        <v>0.207280092592593</v>
      </c>
      <c r="D18" s="7" t="n">
        <v>0.329560185185185</v>
      </c>
      <c r="E18" s="24"/>
      <c r="H18" s="2" t="n">
        <f aca="false">5*C18+5*D18+5*E18</f>
        <v>2.68420138888889</v>
      </c>
    </row>
    <row r="19" customFormat="false" ht="15.75" hidden="false" customHeight="false" outlineLevel="0" collapsed="false">
      <c r="A19" s="25" t="s">
        <v>37</v>
      </c>
      <c r="B19" s="24" t="s">
        <v>39</v>
      </c>
      <c r="C19" s="9" t="n">
        <v>0.395358796296296</v>
      </c>
      <c r="D19" s="7" t="n">
        <v>0.746782407407407</v>
      </c>
      <c r="E19" s="24"/>
      <c r="H19" s="2" t="n">
        <f aca="false">5*C19+5*D19+5*E19</f>
        <v>5.7107060185185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99"/>
  </cols>
  <sheetData>
    <row r="1" customFormat="false" ht="27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.75" hidden="false" customHeight="false" outlineLevel="0" collapsed="false">
      <c r="A2" s="3" t="s">
        <v>5</v>
      </c>
      <c r="B2" s="4" t="s">
        <v>6</v>
      </c>
      <c r="C2" s="5" t="n">
        <v>1.68079861111111</v>
      </c>
      <c r="D2" s="6" t="n">
        <v>1.5769212962963</v>
      </c>
      <c r="E2" s="7" t="n">
        <v>0.404641203703704</v>
      </c>
    </row>
    <row r="3" customFormat="false" ht="15.75" hidden="false" customHeight="false" outlineLevel="0" collapsed="false">
      <c r="A3" s="3" t="s">
        <v>7</v>
      </c>
      <c r="B3" s="8" t="s">
        <v>8</v>
      </c>
      <c r="C3" s="9" t="n">
        <v>0.710150462962963</v>
      </c>
      <c r="D3" s="7" t="n">
        <v>0.580752314814815</v>
      </c>
      <c r="E3" s="7" t="n">
        <v>0.281331018518519</v>
      </c>
    </row>
    <row r="4" customFormat="false" ht="15.75" hidden="false" customHeight="false" outlineLevel="0" collapsed="false">
      <c r="A4" s="3" t="s">
        <v>9</v>
      </c>
      <c r="B4" s="10" t="s">
        <v>10</v>
      </c>
      <c r="C4" s="9" t="n">
        <v>0.428668981481481</v>
      </c>
      <c r="D4" s="7" t="n">
        <v>0.394953703703704</v>
      </c>
      <c r="E4" s="7" t="n">
        <v>0.250069444444444</v>
      </c>
    </row>
    <row r="5" customFormat="false" ht="15.75" hidden="false" customHeight="false" outlineLevel="0" collapsed="false">
      <c r="A5" s="11" t="s">
        <v>11</v>
      </c>
      <c r="B5" s="10" t="s">
        <v>12</v>
      </c>
      <c r="C5" s="9" t="n">
        <v>0.237048611111111</v>
      </c>
      <c r="D5" s="7" t="n">
        <v>0.249236111111111</v>
      </c>
      <c r="E5" s="7" t="n">
        <v>0.243773148148148</v>
      </c>
    </row>
    <row r="6" customFormat="false" ht="15.75" hidden="false" customHeight="false" outlineLevel="0" collapsed="false">
      <c r="A6" s="3" t="s">
        <v>13</v>
      </c>
      <c r="B6" s="12" t="s">
        <v>14</v>
      </c>
      <c r="C6" s="5" t="n">
        <v>1.03063657407407</v>
      </c>
      <c r="D6" s="7" t="n">
        <v>0.921655092592593</v>
      </c>
      <c r="E6" s="7" t="n">
        <v>0.324097222222222</v>
      </c>
    </row>
    <row r="7" customFormat="false" ht="15.75" hidden="false" customHeight="false" outlineLevel="0" collapsed="false">
      <c r="A7" s="3" t="s">
        <v>15</v>
      </c>
      <c r="B7" s="13" t="s">
        <v>16</v>
      </c>
      <c r="C7" s="9" t="n">
        <v>0.660601851851852</v>
      </c>
      <c r="D7" s="7" t="n">
        <v>0.455428240740741</v>
      </c>
      <c r="E7" s="7" t="n">
        <v>0.246111111111111</v>
      </c>
    </row>
    <row r="8" customFormat="false" ht="15.75" hidden="false" customHeight="false" outlineLevel="0" collapsed="false">
      <c r="A8" s="3" t="s">
        <v>17</v>
      </c>
      <c r="B8" s="13" t="s">
        <v>18</v>
      </c>
      <c r="C8" s="9" t="n">
        <v>0.473958333333333</v>
      </c>
      <c r="D8" s="7" t="n">
        <v>0.408530092592593</v>
      </c>
      <c r="E8" s="7" t="n">
        <v>0.247476851851852</v>
      </c>
    </row>
    <row r="9" customFormat="false" ht="15.75" hidden="false" customHeight="false" outlineLevel="0" collapsed="false">
      <c r="A9" s="11" t="s">
        <v>19</v>
      </c>
      <c r="B9" s="14" t="s">
        <v>20</v>
      </c>
      <c r="C9" s="9" t="n">
        <v>0.295613425925926</v>
      </c>
      <c r="D9" s="7" t="n">
        <v>0.311469907407407</v>
      </c>
      <c r="E9" s="7" t="n">
        <v>0.242581018518519</v>
      </c>
    </row>
    <row r="10" customFormat="false" ht="15.75" hidden="false" customHeight="false" outlineLevel="0" collapsed="false">
      <c r="A10" s="3" t="s">
        <v>21</v>
      </c>
      <c r="B10" s="15" t="s">
        <v>22</v>
      </c>
      <c r="C10" s="5" t="n">
        <v>1.37083333333333</v>
      </c>
      <c r="D10" s="7" t="n">
        <v>0.9446875</v>
      </c>
      <c r="E10" s="7" t="n">
        <v>0.289039351851852</v>
      </c>
    </row>
    <row r="11" customFormat="false" ht="15.75" hidden="false" customHeight="false" outlineLevel="0" collapsed="false">
      <c r="A11" s="3" t="s">
        <v>23</v>
      </c>
      <c r="B11" s="16" t="s">
        <v>24</v>
      </c>
      <c r="C11" s="9" t="n">
        <v>0.763888888888889</v>
      </c>
      <c r="D11" s="7" t="n">
        <v>0.580127314814815</v>
      </c>
      <c r="E11" s="7" t="n">
        <v>0.239722222222222</v>
      </c>
    </row>
    <row r="12" customFormat="false" ht="15.75" hidden="false" customHeight="false" outlineLevel="0" collapsed="false">
      <c r="A12" s="3" t="s">
        <v>25</v>
      </c>
      <c r="B12" s="17" t="s">
        <v>26</v>
      </c>
      <c r="C12" s="9" t="n">
        <v>0.682453703703704</v>
      </c>
      <c r="D12" s="7" t="n">
        <v>0.482766203703704</v>
      </c>
      <c r="E12" s="7" t="n">
        <v>0.244513888888889</v>
      </c>
    </row>
    <row r="13" customFormat="false" ht="15.75" hidden="false" customHeight="false" outlineLevel="0" collapsed="false">
      <c r="A13" s="3" t="s">
        <v>27</v>
      </c>
      <c r="B13" s="18" t="s">
        <v>28</v>
      </c>
      <c r="C13" s="9" t="n">
        <v>0.457847222222222</v>
      </c>
      <c r="D13" s="7" t="n">
        <v>0.446863425925926</v>
      </c>
      <c r="E13" s="7" t="n">
        <v>0.24287037037037</v>
      </c>
    </row>
    <row r="14" customFormat="false" ht="15.75" hidden="false" customHeight="false" outlineLevel="0" collapsed="false">
      <c r="A14" s="3" t="s">
        <v>29</v>
      </c>
      <c r="B14" s="19" t="s">
        <v>30</v>
      </c>
      <c r="C14" s="20" t="n">
        <v>1.34234953703704</v>
      </c>
      <c r="D14" s="7" t="n">
        <v>0.798888888888889</v>
      </c>
      <c r="E14" s="7" t="n">
        <v>0.343773148148148</v>
      </c>
    </row>
    <row r="15" customFormat="false" ht="15.75" hidden="false" customHeight="false" outlineLevel="0" collapsed="false">
      <c r="A15" s="3" t="s">
        <v>31</v>
      </c>
      <c r="B15" s="21" t="s">
        <v>32</v>
      </c>
      <c r="C15" s="9" t="n">
        <v>0.836296296296296</v>
      </c>
      <c r="D15" s="7" t="n">
        <v>0.745219907407407</v>
      </c>
      <c r="E15" s="7" t="n">
        <v>0.268645833333333</v>
      </c>
    </row>
    <row r="16" customFormat="false" ht="15.75" hidden="false" customHeight="false" outlineLevel="0" collapsed="false">
      <c r="A16" s="3" t="s">
        <v>33</v>
      </c>
      <c r="B16" s="22" t="s">
        <v>34</v>
      </c>
      <c r="C16" s="9" t="n">
        <v>0.653252314814815</v>
      </c>
      <c r="D16" s="7" t="n">
        <v>0.505763888888889</v>
      </c>
      <c r="E16" s="7" t="n">
        <v>0.240451388888889</v>
      </c>
    </row>
    <row r="17" customFormat="false" ht="15.75" hidden="false" customHeight="false" outlineLevel="0" collapsed="false">
      <c r="A17" s="3" t="s">
        <v>35</v>
      </c>
      <c r="B17" s="23" t="s">
        <v>36</v>
      </c>
      <c r="C17" s="9" t="n">
        <v>0.330868055555556</v>
      </c>
      <c r="D17" s="7" t="n">
        <v>0.322048611111111</v>
      </c>
      <c r="E17" s="7" t="n">
        <v>0.247430555555556</v>
      </c>
    </row>
    <row r="18" customFormat="false" ht="27" hidden="false" customHeight="false" outlineLevel="0" collapsed="false">
      <c r="A18" s="24"/>
      <c r="B18" s="24" t="s">
        <v>40</v>
      </c>
      <c r="C18" s="9" t="n">
        <v>0.207280092592593</v>
      </c>
      <c r="D18" s="7" t="n">
        <v>0.329560185185185</v>
      </c>
      <c r="E18" s="24"/>
    </row>
    <row r="19" customFormat="false" ht="15.75" hidden="false" customHeight="false" outlineLevel="0" collapsed="false">
      <c r="A19" s="25"/>
      <c r="B19" s="24" t="s">
        <v>41</v>
      </c>
      <c r="C19" s="9" t="n">
        <v>0.395358796296296</v>
      </c>
      <c r="D19" s="7" t="n">
        <v>0.746782407407407</v>
      </c>
      <c r="E19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1T07:29:46Z</dcterms:created>
  <dc:creator>mil</dc:creator>
  <dc:description/>
  <dc:language>en-US</dc:language>
  <cp:lastModifiedBy>mil</cp:lastModifiedBy>
  <cp:lastPrinted>2019-07-31T07:50:01Z</cp:lastPrinted>
  <dcterms:modified xsi:type="dcterms:W3CDTF">2019-08-05T08:36:24Z</dcterms:modified>
  <cp:revision>0</cp:revision>
  <dc:subject/>
  <dc:title/>
</cp:coreProperties>
</file>