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96592103"/>
        <c:axId val="96923940"/>
      </c:barChart>
      <c:catAx>
        <c:axId val="965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3940"/>
        <c:crossesAt val="0"/>
        <c:auto val="1"/>
        <c:lblAlgn val="ctr"/>
        <c:lblOffset val="100"/>
        <c:noMultiLvlLbl val="0"/>
      </c:catAx>
      <c:valAx>
        <c:axId val="9692394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210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83696603"/>
        <c:axId val="24224553"/>
      </c:barChart>
      <c:catAx>
        <c:axId val="8369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24553"/>
        <c:crossesAt val="0"/>
        <c:auto val="1"/>
        <c:lblAlgn val="ctr"/>
        <c:lblOffset val="100"/>
        <c:noMultiLvlLbl val="0"/>
      </c:catAx>
      <c:valAx>
        <c:axId val="2422455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660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83400776"/>
        <c:axId val="41522494"/>
      </c:barChart>
      <c:catAx>
        <c:axId val="834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2494"/>
        <c:crossesAt val="0"/>
        <c:auto val="1"/>
        <c:lblAlgn val="ctr"/>
        <c:lblOffset val="100"/>
        <c:noMultiLvlLbl val="0"/>
      </c:catAx>
      <c:valAx>
        <c:axId val="4152249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077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39700182"/>
        <c:axId val="81847379"/>
      </c:barChart>
      <c:catAx>
        <c:axId val="3970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7379"/>
        <c:crossesAt val="0"/>
        <c:auto val="1"/>
        <c:lblAlgn val="ctr"/>
        <c:lblOffset val="100"/>
        <c:noMultiLvlLbl val="0"/>
      </c:catAx>
      <c:valAx>
        <c:axId val="8184737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018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90976026"/>
        <c:axId val="59807365"/>
      </c:barChart>
      <c:catAx>
        <c:axId val="909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07365"/>
        <c:crossesAt val="0"/>
        <c:auto val="1"/>
        <c:lblAlgn val="ctr"/>
        <c:lblOffset val="100"/>
        <c:noMultiLvlLbl val="0"/>
      </c:catAx>
      <c:valAx>
        <c:axId val="5980736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602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2200387"/>
        <c:axId val="44064443"/>
      </c:barChart>
      <c:catAx>
        <c:axId val="22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64443"/>
        <c:crossesAt val="0"/>
        <c:auto val="1"/>
        <c:lblAlgn val="ctr"/>
        <c:lblOffset val="100"/>
        <c:noMultiLvlLbl val="0"/>
      </c:catAx>
      <c:valAx>
        <c:axId val="4406444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038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52100204"/>
        <c:axId val="61340307"/>
      </c:barChart>
      <c:catAx>
        <c:axId val="521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0307"/>
        <c:crossesAt val="0"/>
        <c:auto val="1"/>
        <c:lblAlgn val="ctr"/>
        <c:lblOffset val="100"/>
        <c:noMultiLvlLbl val="0"/>
      </c:catAx>
      <c:valAx>
        <c:axId val="6134030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0020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17384493"/>
        <c:axId val="72913044"/>
      </c:barChart>
      <c:catAx>
        <c:axId val="173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3044"/>
        <c:crossesAt val="0"/>
        <c:auto val="1"/>
        <c:lblAlgn val="ctr"/>
        <c:lblOffset val="100"/>
        <c:noMultiLvlLbl val="0"/>
      </c:catAx>
      <c:valAx>
        <c:axId val="7291304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8449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37263963"/>
        <c:axId val="98683450"/>
      </c:barChart>
      <c:catAx>
        <c:axId val="372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3450"/>
        <c:crossesAt val="0"/>
        <c:auto val="1"/>
        <c:lblAlgn val="ctr"/>
        <c:lblOffset val="100"/>
        <c:noMultiLvlLbl val="0"/>
      </c:catAx>
      <c:valAx>
        <c:axId val="9868345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396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