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Biologie" sheetId="6" state="visible" r:id="rId7"/>
    <sheet name="Sonstige geschäftl. Ausgaben" sheetId="7" state="visible" r:id="rId8"/>
    <sheet name="Mathematik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3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4</xdr:row>
                <xdr:rowOff>6</xdr:rowOff>
              </xdr:from>
              <xdr:to>
                <xdr:col>2</xdr:col>
                <xdr:colOff>116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12358431"/>
        <c:axId val="65287157"/>
      </c:barChart>
      <c:catAx>
        <c:axId val="1235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87157"/>
        <c:crossesAt val="0"/>
        <c:auto val="1"/>
        <c:lblAlgn val="ctr"/>
        <c:lblOffset val="100"/>
        <c:noMultiLvlLbl val="0"/>
      </c:catAx>
      <c:valAx>
        <c:axId val="6528715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5843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64957921"/>
        <c:axId val="64601957"/>
      </c:barChart>
      <c:catAx>
        <c:axId val="6495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01957"/>
        <c:crossesAt val="0"/>
        <c:auto val="1"/>
        <c:lblAlgn val="ctr"/>
        <c:lblOffset val="100"/>
        <c:noMultiLvlLbl val="0"/>
      </c:catAx>
      <c:valAx>
        <c:axId val="6460195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792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43372143"/>
        <c:axId val="64027088"/>
      </c:barChart>
      <c:catAx>
        <c:axId val="4337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27088"/>
        <c:crossesAt val="0"/>
        <c:auto val="1"/>
        <c:lblAlgn val="ctr"/>
        <c:lblOffset val="100"/>
        <c:noMultiLvlLbl val="0"/>
      </c:catAx>
      <c:valAx>
        <c:axId val="6402708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7214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69220607"/>
        <c:axId val="11038034"/>
      </c:barChart>
      <c:catAx>
        <c:axId val="6922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38034"/>
        <c:crossesAt val="0"/>
        <c:auto val="1"/>
        <c:lblAlgn val="ctr"/>
        <c:lblOffset val="100"/>
        <c:noMultiLvlLbl val="0"/>
      </c:catAx>
      <c:valAx>
        <c:axId val="1103803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2060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9014849"/>
        <c:axId val="90434788"/>
      </c:barChart>
      <c:catAx>
        <c:axId val="901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4788"/>
        <c:crossesAt val="0"/>
        <c:auto val="1"/>
        <c:lblAlgn val="ctr"/>
        <c:lblOffset val="100"/>
        <c:noMultiLvlLbl val="0"/>
      </c:catAx>
      <c:valAx>
        <c:axId val="9043478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484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40331003"/>
        <c:axId val="89643468"/>
      </c:barChart>
      <c:catAx>
        <c:axId val="4033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3468"/>
        <c:crossesAt val="0"/>
        <c:auto val="1"/>
        <c:lblAlgn val="ctr"/>
        <c:lblOffset val="100"/>
        <c:noMultiLvlLbl val="0"/>
      </c:catAx>
      <c:valAx>
        <c:axId val="8964346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3100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23184125"/>
        <c:axId val="64686357"/>
      </c:barChart>
      <c:catAx>
        <c:axId val="2318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6357"/>
        <c:crossesAt val="0"/>
        <c:auto val="1"/>
        <c:lblAlgn val="ctr"/>
        <c:lblOffset val="100"/>
        <c:noMultiLvlLbl val="0"/>
      </c:catAx>
      <c:valAx>
        <c:axId val="6468635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8412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47814632"/>
        <c:axId val="97318486"/>
      </c:barChart>
      <c:catAx>
        <c:axId val="4781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18486"/>
        <c:crossesAt val="0"/>
        <c:auto val="1"/>
        <c:lblAlgn val="ctr"/>
        <c:lblOffset val="100"/>
        <c:noMultiLvlLbl val="0"/>
      </c:catAx>
      <c:valAx>
        <c:axId val="9731848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1463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63023519"/>
        <c:axId val="33266696"/>
      </c:barChart>
      <c:catAx>
        <c:axId val="6302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66696"/>
        <c:crossesAt val="0"/>
        <c:auto val="1"/>
        <c:lblAlgn val="ctr"/>
        <c:lblOffset val="100"/>
        <c:noMultiLvlLbl val="0"/>
      </c:catAx>
      <c:valAx>
        <c:axId val="3326669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351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1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2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3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4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5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6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7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8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8.33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95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8</f>
        <v>6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4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6" t="s">
        <v>31</v>
      </c>
      <c r="G6" s="96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7"/>
      <c r="G10" s="97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9</f>
        <v>45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05:26Z</cp:lastPrinted>
  <dcterms:modified xsi:type="dcterms:W3CDTF">2000-03-22T21:08:33Z</dcterms:modified>
  <cp:revision>0</cp:revision>
  <dc:subject>Haushaltsführung</dc:subject>
  <dc:title>Den Etat im Griff</dc:title>
</cp:coreProperties>
</file>