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GB-Wert</t>
  </si>
  <si>
    <t xml:space="preserve">Farbe</t>
  </si>
  <si>
    <t xml:space="preserve">Google Pixel 2</t>
  </si>
  <si>
    <t xml:space="preserve">Motorola Z3 Play</t>
  </si>
  <si>
    <t xml:space="preserve">Razer (LCD)</t>
  </si>
  <si>
    <t xml:space="preserve">rgb(0, 0, 0)</t>
  </si>
  <si>
    <t xml:space="preserve">schwarz</t>
  </si>
  <si>
    <t xml:space="preserve">rgb(153, 153, 153)</t>
  </si>
  <si>
    <t xml:space="preserve">dunkelgrau</t>
  </si>
  <si>
    <t xml:space="preserve">rgb(239, 239, 239)</t>
  </si>
  <si>
    <t xml:space="preserve">grau</t>
  </si>
  <si>
    <t xml:space="preserve">rgb(255, 255, 255)</t>
  </si>
  <si>
    <t xml:space="preserve">weiß</t>
  </si>
  <si>
    <t xml:space="preserve">rgb(7, 56, 99)</t>
  </si>
  <si>
    <t xml:space="preserve">dunkelblau</t>
  </si>
  <si>
    <t xml:space="preserve">rgb(60, 120, 216)</t>
  </si>
  <si>
    <t xml:space="preserve">blau</t>
  </si>
  <si>
    <t xml:space="preserve">rgb(111, 168, 221)</t>
  </si>
  <si>
    <t xml:space="preserve">mittelblau</t>
  </si>
  <si>
    <t xml:space="preserve">rgb(201, 218, 248)</t>
  </si>
  <si>
    <t xml:space="preserve">hellblau</t>
  </si>
  <si>
    <t xml:space="preserve">rgb(133, 32, 12)</t>
  </si>
  <si>
    <t xml:space="preserve">braun</t>
  </si>
  <si>
    <t xml:space="preserve">rgb(204, 0, 1)</t>
  </si>
  <si>
    <t xml:space="preserve">rot</t>
  </si>
  <si>
    <t xml:space="preserve">rgb(230, 145, 55)</t>
  </si>
  <si>
    <t xml:space="preserve">orange</t>
  </si>
  <si>
    <t xml:space="preserve">rgb(255, 255, 0)</t>
  </si>
  <si>
    <t xml:space="preserve">gelb</t>
  </si>
  <si>
    <t xml:space="preserve">rgb(39, 79, 19)</t>
  </si>
  <si>
    <t xml:space="preserve">dunkelgrün</t>
  </si>
  <si>
    <t xml:space="preserve">rgb(105, 168, 79)</t>
  </si>
  <si>
    <t xml:space="preserve">laubgrün</t>
  </si>
  <si>
    <t xml:space="preserve">rgb(0, 255, 1)</t>
  </si>
  <si>
    <t xml:space="preserve">grün</t>
  </si>
  <si>
    <t xml:space="preserve">rgb(216, 234, 210)</t>
  </si>
  <si>
    <t xml:space="preserve">hellgrün</t>
  </si>
  <si>
    <t xml:space="preserve">Farbschema</t>
  </si>
  <si>
    <t xml:space="preserve">hell</t>
  </si>
  <si>
    <t xml:space="preserve">dunkel</t>
  </si>
  <si>
    <t xml:space="preserve">Farbschema hell</t>
  </si>
  <si>
    <t xml:space="preserve">Dark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2F0D9"/>
      </patternFill>
    </fill>
    <fill>
      <patternFill patternType="solid">
        <fgColor rgb="FF969696"/>
        <bgColor rgb="FFA5A5A5"/>
      </patternFill>
    </fill>
    <fill>
      <patternFill patternType="solid">
        <fgColor rgb="FF003366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DAE3F3"/>
      </patternFill>
    </fill>
    <fill>
      <patternFill patternType="solid">
        <fgColor rgb="FF993300"/>
        <bgColor rgb="FF843C0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548235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7F7F7F"/>
      <rgbColor rgb="FF8FAADC"/>
      <rgbColor rgb="FF843C0C"/>
      <rgbColor rgb="FFE2F0D9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5A5A5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23030578137251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33990838939"/>
          <c:y val="0.113883754364346"/>
          <c:w val="0.942929063673503"/>
          <c:h val="0.81710823577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31139724"/>
        <c:axId val="52360753"/>
      </c:barChart>
      <c:catAx>
        <c:axId val="3113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78686089217183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60753"/>
        <c:crossesAt val="0"/>
        <c:auto val="1"/>
        <c:lblAlgn val="ctr"/>
        <c:lblOffset val="100"/>
        <c:noMultiLvlLbl val="0"/>
      </c:catAx>
      <c:valAx>
        <c:axId val="52360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103165105434738"/>
              <c:y val="-0.2141096734442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65429779239079"/>
          <c:y val="0.016184236260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16173477376"/>
          <c:y val="0.0549090553491101"/>
          <c:w val="0.9562548927509"/>
          <c:h val="0.91169567768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21047531"/>
        <c:axId val="47865510"/>
      </c:barChart>
      <c:catAx>
        <c:axId val="2104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83763895412557"/>
              <c:y val="0.9582436925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65510"/>
        <c:crossesAt val="0"/>
        <c:auto val="1"/>
        <c:lblAlgn val="ctr"/>
        <c:lblOffset val="100"/>
        <c:noMultiLvlLbl val="0"/>
      </c:catAx>
      <c:valAx>
        <c:axId val="4786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0782840144042587"/>
              <c:y val="0.15793076471738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9</xdr:row>
      <xdr:rowOff>75960</xdr:rowOff>
    </xdr:from>
    <xdr:to>
      <xdr:col>11</xdr:col>
      <xdr:colOff>271080</xdr:colOff>
      <xdr:row>37</xdr:row>
      <xdr:rowOff>152280</xdr:rowOff>
    </xdr:to>
    <xdr:graphicFrame>
      <xdr:nvGraphicFramePr>
        <xdr:cNvPr id="0" name="Diagramm 2"/>
        <xdr:cNvGraphicFramePr/>
      </xdr:nvGraphicFramePr>
      <xdr:xfrm>
        <a:off x="48240" y="4019400"/>
        <a:ext cx="87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77160</xdr:colOff>
      <xdr:row>38</xdr:row>
      <xdr:rowOff>123480</xdr:rowOff>
    </xdr:to>
    <xdr:graphicFrame>
      <xdr:nvGraphicFramePr>
        <xdr:cNvPr id="1" name="Diagramm 1"/>
        <xdr:cNvGraphicFramePr/>
      </xdr:nvGraphicFramePr>
      <xdr:xfrm>
        <a:off x="0" y="0"/>
        <a:ext cx="1149624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n">
        <f aca="false">SUM(H2:H19)</f>
        <v>138.580439814815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  <c r="H2" s="2" t="n">
        <f aca="false">5*C2+5*D2+5*E2</f>
        <v>18.3118055555556</v>
      </c>
      <c r="K2" s="0" t="n">
        <v>270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  <c r="H3" s="2" t="n">
        <f aca="false">5*C3+5*D3+5*E3</f>
        <v>7.86116898148148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  <c r="H4" s="2" t="n">
        <f aca="false">5*C4+5*D4+5*E4</f>
        <v>5.36846064814815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  <c r="H5" s="2" t="n">
        <f aca="false">5*C5+5*D5+5*E5</f>
        <v>3.65028935185185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  <c r="H6" s="2" t="n">
        <f aca="false">5*C6+5*D6+5*E6</f>
        <v>11.3819444444444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  <c r="H7" s="2" t="n">
        <f aca="false">5*C7+5*D7+5*E7</f>
        <v>6.81070601851852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  <c r="H8" s="2" t="n">
        <f aca="false">5*C8+5*D8+5*E8</f>
        <v>5.64982638888889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  <c r="H9" s="2" t="n">
        <f aca="false">5*C9+5*D9+5*E9</f>
        <v>4.24832175925926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  <c r="H10" s="2" t="n">
        <f aca="false">5*C10+5*D10+5*E10</f>
        <v>13.0228009259259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  <c r="H11" s="2" t="n">
        <f aca="false">5*C11+5*D11+5*E11</f>
        <v>7.91869212962963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  <c r="H12" s="2" t="n">
        <f aca="false">5*C12+5*D12+5*E12</f>
        <v>7.04866898148148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  <c r="H13" s="2" t="n">
        <f aca="false">5*C13+5*D13+5*E13</f>
        <v>5.73790509259259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  <c r="H14" s="2" t="n">
        <f aca="false">5*C14+5*D14+5*E14</f>
        <v>12.4250578703704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  <c r="H15" s="2" t="n">
        <f aca="false">5*C15+5*D15+5*E15</f>
        <v>9.25081018518519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  <c r="H16" s="2" t="n">
        <f aca="false">5*C16+5*D16+5*E16</f>
        <v>6.99733796296296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  <c r="H17" s="2" t="n">
        <f aca="false">5*C17+5*D17+5*E17</f>
        <v>4.50173611111111</v>
      </c>
    </row>
    <row r="18" customFormat="false" ht="15.75" hidden="false" customHeight="false" outlineLevel="0" collapsed="false">
      <c r="A18" s="24" t="s">
        <v>37</v>
      </c>
      <c r="B18" s="24" t="s">
        <v>38</v>
      </c>
      <c r="C18" s="9" t="n">
        <v>0.207280092592593</v>
      </c>
      <c r="D18" s="7" t="n">
        <v>0.329560185185185</v>
      </c>
      <c r="E18" s="24"/>
      <c r="H18" s="2" t="n">
        <f aca="false">5*C18+5*D18+5*E18</f>
        <v>2.68420138888889</v>
      </c>
    </row>
    <row r="19" customFormat="false" ht="15.75" hidden="false" customHeight="false" outlineLevel="0" collapsed="false">
      <c r="A19" s="25" t="s">
        <v>37</v>
      </c>
      <c r="B19" s="24" t="s">
        <v>39</v>
      </c>
      <c r="C19" s="9" t="n">
        <v>0.395358796296296</v>
      </c>
      <c r="D19" s="7" t="n">
        <v>0.746782407407407</v>
      </c>
      <c r="E19" s="24"/>
      <c r="H19" s="2" t="n">
        <f aca="false">5*C19+5*D19+5*E19</f>
        <v>5.710706018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</row>
    <row r="18" customFormat="false" ht="27" hidden="false" customHeight="false" outlineLevel="0" collapsed="false">
      <c r="A18" s="24"/>
      <c r="B18" s="24" t="s">
        <v>40</v>
      </c>
      <c r="C18" s="9" t="n">
        <v>0.207280092592593</v>
      </c>
      <c r="D18" s="7" t="n">
        <v>0.329560185185185</v>
      </c>
      <c r="E18" s="24"/>
    </row>
    <row r="19" customFormat="false" ht="15.75" hidden="false" customHeight="false" outlineLevel="0" collapsed="false">
      <c r="A19" s="25"/>
      <c r="B19" s="24" t="s">
        <v>41</v>
      </c>
      <c r="C19" s="9" t="n">
        <v>0.395358796296296</v>
      </c>
      <c r="D19" s="7" t="n">
        <v>0.746782407407407</v>
      </c>
      <c r="E1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7:29:46Z</dcterms:created>
  <dc:creator>mil</dc:creator>
  <dc:description/>
  <dc:language>en-US</dc:language>
  <cp:lastModifiedBy>mil</cp:lastModifiedBy>
  <cp:lastPrinted>2019-07-31T07:50:01Z</cp:lastPrinted>
  <dcterms:modified xsi:type="dcterms:W3CDTF">2019-08-05T08:36:24Z</dcterms:modified>
  <cp:revision>0</cp:revision>
  <dc:subject/>
  <dc:title/>
</cp:coreProperties>
</file>