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gesbericht" sheetId="1" state="visible" r:id="rId2"/>
    <sheet name="Tagesbericht Grafik" sheetId="2" state="visible" r:id="rId3"/>
  </sheets>
  <definedNames>
    <definedName function="false" hidden="false" name="Tagesbericht" vbProcedure="false">Tagesbericht!$A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oduktname</t>
  </si>
  <si>
    <t xml:space="preserve">Anzahl</t>
  </si>
  <si>
    <t xml:space="preserve">Su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DM&quot;;\-#,##0.00&quot; DM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gesberi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gesbericht!$A$2:$A$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Tagesbericht!$B$2:$B$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/>
      <c r="B2" s="1"/>
      <c r="C2" s="2"/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s</cp:lastModifiedBy>
  <cp:revision>0</cp:revision>
  <dc:subject/>
  <dc:title/>
</cp:coreProperties>
</file>